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Ряд на 8 SIN гармоник" sheetId="2" state="visible" r:id="rId3"/>
  </sheets>
  <definedNames>
    <definedName function="false" hidden="false" name="IndM" vbProcedure="false">Построение!$H$6</definedName>
    <definedName function="false" hidden="false" name="IndN" vbProcedure="false">Построение!$G$6</definedName>
    <definedName function="false" hidden="false" name="NumbX" vbProcedure="false">Построение!$I$3</definedName>
    <definedName function="false" hidden="false" name="Omega" vbProcedure="false">Построение!$L$3</definedName>
    <definedName function="false" hidden="false" name="Period" vbProcedure="false">Построение!$K$3</definedName>
    <definedName function="false" hidden="false" name="StepX" vbProcedure="false">Построение!$H$3</definedName>
    <definedName function="false" hidden="false" name="Xb" vbProcedure="false">Построение!$G$3</definedName>
    <definedName function="false" hidden="false" name="Xe" vbProcedure="false">Построение!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Xb</t>
  </si>
  <si>
    <t xml:space="preserve">StepX</t>
  </si>
  <si>
    <t xml:space="preserve">NumbX</t>
  </si>
  <si>
    <t xml:space="preserve">Xe</t>
  </si>
  <si>
    <t xml:space="preserve">Period</t>
  </si>
  <si>
    <t xml:space="preserve">Omega</t>
  </si>
  <si>
    <t xml:space="preserve">Pi</t>
  </si>
  <si>
    <t xml:space="preserve">Pi/2</t>
  </si>
  <si>
    <t xml:space="preserve">IndN</t>
  </si>
  <si>
    <t xml:space="preserve">IndM</t>
  </si>
  <si>
    <t xml:space="preserve">Period/2  или 0</t>
  </si>
  <si>
    <t xml:space="preserve">Numb</t>
  </si>
  <si>
    <t xml:space="preserve">X</t>
  </si>
  <si>
    <t xml:space="preserve">IndN*Omega*X</t>
  </si>
  <si>
    <t xml:space="preserve">IndM*Omega*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7.99"/>
    <col collapsed="false" customWidth="true" hidden="false" outlineLevel="0" max="5" min="5" style="0" width="17.42"/>
    <col collapsed="false" customWidth="true" hidden="false" outlineLevel="0" max="11" min="11" style="0" width="16.7"/>
    <col collapsed="false" customWidth="true" hidden="false" outlineLevel="0" max="16" min="15" style="0" width="14.7"/>
  </cols>
  <sheetData>
    <row r="2" customFormat="false" ht="12.75" hidden="false" customHeight="false" outlineLevel="0" collapsed="false">
      <c r="G2" s="1" t="s">
        <v>0</v>
      </c>
      <c r="H2" s="1" t="s">
        <v>1</v>
      </c>
      <c r="I2" s="1" t="s">
        <v>2</v>
      </c>
      <c r="J2" s="1" t="s">
        <v>3</v>
      </c>
      <c r="K2" s="1" t="s">
        <v>4</v>
      </c>
      <c r="L2" s="1" t="s">
        <v>5</v>
      </c>
      <c r="O2" s="0" t="s">
        <v>6</v>
      </c>
      <c r="P2" s="0" t="s">
        <v>7</v>
      </c>
    </row>
    <row r="3" customFormat="false" ht="12.75" hidden="false" customHeight="false" outlineLevel="0" collapsed="false">
      <c r="G3" s="2" t="n">
        <v>0</v>
      </c>
      <c r="H3" s="2" t="n">
        <v>0.02</v>
      </c>
      <c r="I3" s="2" t="n">
        <v>101</v>
      </c>
      <c r="J3" s="3" t="n">
        <f aca="false">(StepX*NumbX)-StepX</f>
        <v>2</v>
      </c>
      <c r="K3" s="3" t="n">
        <f aca="false">(Xe-Xb)</f>
        <v>2</v>
      </c>
      <c r="L3" s="3" t="n">
        <f aca="false">(2*PI())/Period</f>
        <v>3.14159265358979</v>
      </c>
      <c r="O3" s="0" t="n">
        <f aca="false">PI()</f>
        <v>3.14159265358979</v>
      </c>
      <c r="P3" s="0" t="n">
        <f aca="false">O3/2</f>
        <v>1.5707963267949</v>
      </c>
    </row>
    <row r="4" customFormat="false" ht="12.75" hidden="false" customHeight="false" outlineLevel="0" collapsed="false">
      <c r="G4" s="4"/>
      <c r="H4" s="4"/>
      <c r="I4" s="4"/>
      <c r="J4" s="5"/>
      <c r="K4" s="5"/>
      <c r="L4" s="5"/>
    </row>
    <row r="5" customFormat="false" ht="12.75" hidden="false" customHeight="false" outlineLevel="0" collapsed="false">
      <c r="G5" s="1" t="s">
        <v>8</v>
      </c>
      <c r="H5" s="1" t="s">
        <v>9</v>
      </c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G6" s="2" t="n">
        <v>8</v>
      </c>
      <c r="H6" s="2" t="n">
        <v>8</v>
      </c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I7" s="6"/>
      <c r="J7" s="6"/>
      <c r="K7" s="6"/>
      <c r="L7" s="6"/>
      <c r="M7" s="6"/>
      <c r="N7" s="6"/>
      <c r="O7" s="6"/>
      <c r="P7" s="6"/>
    </row>
    <row r="8" customFormat="false" ht="12.75" hidden="false" customHeight="false" outlineLevel="0" collapsed="false">
      <c r="I8" s="6"/>
      <c r="J8" s="6"/>
      <c r="K8" s="1" t="s">
        <v>10</v>
      </c>
      <c r="L8" s="6"/>
      <c r="M8" s="6"/>
      <c r="N8" s="6"/>
      <c r="O8" s="6"/>
      <c r="P8" s="6"/>
    </row>
    <row r="9" customFormat="false" ht="12.75" hidden="false" customHeight="false" outlineLevel="0" collapsed="false">
      <c r="I9" s="6"/>
      <c r="J9" s="6"/>
      <c r="K9" s="7" t="n">
        <f aca="false">SUM(K12:K111)</f>
        <v>0.999999999999999</v>
      </c>
      <c r="L9" s="6"/>
      <c r="M9" s="6"/>
      <c r="N9" s="6"/>
      <c r="O9" s="6"/>
      <c r="P9" s="6"/>
    </row>
    <row r="10" customFormat="false" ht="12.75" hidden="false" customHeight="false" outlineLevel="0" collapsed="false">
      <c r="B10" s="1" t="s">
        <v>11</v>
      </c>
      <c r="C10" s="1" t="s">
        <v>12</v>
      </c>
      <c r="D10" s="1" t="s">
        <v>13</v>
      </c>
      <c r="E10" s="1" t="s">
        <v>14</v>
      </c>
      <c r="I10" s="6"/>
      <c r="J10" s="6"/>
      <c r="K10" s="6"/>
      <c r="L10" s="6"/>
      <c r="M10" s="6"/>
      <c r="N10" s="6"/>
      <c r="O10" s="6"/>
      <c r="P10" s="6"/>
    </row>
    <row r="11" customFormat="false" ht="12.75" hidden="false" customHeight="false" outlineLevel="0" collapsed="false">
      <c r="B11" s="8" t="n">
        <v>1</v>
      </c>
      <c r="C11" s="8" t="n">
        <f aca="false">Xb</f>
        <v>0</v>
      </c>
      <c r="D11" s="9" t="n">
        <f aca="false">IndN*Omega*C11</f>
        <v>0</v>
      </c>
      <c r="E11" s="9" t="n">
        <f aca="false">IndM*Omega*C11</f>
        <v>0</v>
      </c>
      <c r="G11" s="8" t="n">
        <f aca="false">SIN(IndN*Omega*C11)</f>
        <v>0</v>
      </c>
      <c r="H11" s="8" t="n">
        <f aca="false">SIN(IndM*Omega*C11)</f>
        <v>0</v>
      </c>
      <c r="I11" s="6"/>
      <c r="J11" s="6" t="n">
        <f aca="false">G11*H11</f>
        <v>0</v>
      </c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B12" s="8" t="n">
        <f aca="false">B11+1</f>
        <v>2</v>
      </c>
      <c r="C12" s="8" t="n">
        <f aca="false">C11+StepX</f>
        <v>0.02</v>
      </c>
      <c r="D12" s="9" t="n">
        <f aca="false">IndN*Omega*C12</f>
        <v>0.502654824574367</v>
      </c>
      <c r="E12" s="9" t="n">
        <f aca="false">IndM*Omega*C12</f>
        <v>0.502654824574367</v>
      </c>
      <c r="G12" s="8" t="n">
        <f aca="false">SIN(IndN*Omega*C12)</f>
        <v>0.481753674101715</v>
      </c>
      <c r="H12" s="8" t="n">
        <f aca="false">SIN(IndM*Omega*C12)</f>
        <v>0.481753674101715</v>
      </c>
      <c r="I12" s="6"/>
      <c r="J12" s="6" t="n">
        <f aca="false">G12*H12</f>
        <v>0.232086602510502</v>
      </c>
      <c r="K12" s="6" t="n">
        <f aca="false">StepX*(J12+J11)/2</f>
        <v>0.00232086602510502</v>
      </c>
      <c r="L12" s="6"/>
      <c r="M12" s="6"/>
      <c r="N12" s="6"/>
      <c r="O12" s="6"/>
      <c r="P12" s="6"/>
    </row>
    <row r="13" customFormat="false" ht="12.75" hidden="false" customHeight="false" outlineLevel="0" collapsed="false">
      <c r="B13" s="8" t="n">
        <f aca="false">B12+1</f>
        <v>3</v>
      </c>
      <c r="C13" s="8" t="n">
        <f aca="false">C12+StepX</f>
        <v>0.04</v>
      </c>
      <c r="D13" s="9" t="n">
        <f aca="false">IndN*Omega*C13</f>
        <v>1.00530964914873</v>
      </c>
      <c r="E13" s="9" t="n">
        <f aca="false">IndM*Omega*C13</f>
        <v>1.00530964914873</v>
      </c>
      <c r="G13" s="8" t="n">
        <f aca="false">SIN(IndN*Omega*C13)</f>
        <v>0.844327925502015</v>
      </c>
      <c r="H13" s="8" t="n">
        <f aca="false">SIN(IndM*Omega*C13)</f>
        <v>0.844327925502015</v>
      </c>
      <c r="I13" s="6"/>
      <c r="J13" s="6" t="n">
        <f aca="false">G13*H13</f>
        <v>0.712889645782536</v>
      </c>
      <c r="K13" s="6" t="n">
        <f aca="false">StepX*(J13+J12)/2</f>
        <v>0.00944976248293038</v>
      </c>
      <c r="L13" s="6"/>
      <c r="M13" s="6"/>
      <c r="N13" s="6"/>
      <c r="O13" s="6"/>
      <c r="P13" s="6"/>
    </row>
    <row r="14" customFormat="false" ht="12.75" hidden="false" customHeight="false" outlineLevel="0" collapsed="false">
      <c r="B14" s="8" t="n">
        <f aca="false">B13+1</f>
        <v>4</v>
      </c>
      <c r="C14" s="8" t="n">
        <f aca="false">C13+StepX</f>
        <v>0.06</v>
      </c>
      <c r="D14" s="9" t="n">
        <f aca="false">IndN*Omega*C14</f>
        <v>1.5079644737231</v>
      </c>
      <c r="E14" s="9" t="n">
        <f aca="false">IndM*Omega*C14</f>
        <v>1.5079644737231</v>
      </c>
      <c r="G14" s="8" t="n">
        <f aca="false">SIN(IndN*Omega*C14)</f>
        <v>0.998026728428272</v>
      </c>
      <c r="H14" s="8" t="n">
        <f aca="false">SIN(IndM*Omega*C14)</f>
        <v>0.998026728428272</v>
      </c>
      <c r="I14" s="6"/>
      <c r="J14" s="6" t="n">
        <f aca="false">G14*H14</f>
        <v>0.996057350657239</v>
      </c>
      <c r="K14" s="6" t="n">
        <f aca="false">StepX*(J14+J13)/2</f>
        <v>0.0170894699643978</v>
      </c>
      <c r="L14" s="6"/>
      <c r="M14" s="6"/>
      <c r="N14" s="6"/>
      <c r="O14" s="6"/>
      <c r="P14" s="6"/>
    </row>
    <row r="15" customFormat="false" ht="12.75" hidden="false" customHeight="false" outlineLevel="0" collapsed="false">
      <c r="B15" s="8" t="n">
        <f aca="false">B14+1</f>
        <v>5</v>
      </c>
      <c r="C15" s="8" t="n">
        <f aca="false">C14+StepX</f>
        <v>0.08</v>
      </c>
      <c r="D15" s="9" t="n">
        <f aca="false">IndN*Omega*C15</f>
        <v>2.01061929829747</v>
      </c>
      <c r="E15" s="9" t="n">
        <f aca="false">IndM*Omega*C15</f>
        <v>2.01061929829747</v>
      </c>
      <c r="G15" s="8" t="n">
        <f aca="false">SIN(IndN*Omega*C15)</f>
        <v>0.90482705246602</v>
      </c>
      <c r="H15" s="8" t="n">
        <f aca="false">SIN(IndM*Omega*C15)</f>
        <v>0.90482705246602</v>
      </c>
      <c r="I15" s="6"/>
      <c r="J15" s="6" t="n">
        <f aca="false">G15*H15</f>
        <v>0.818711994874345</v>
      </c>
      <c r="K15" s="6" t="n">
        <f aca="false">StepX*(J15+J14)/2</f>
        <v>0.0181476934553158</v>
      </c>
      <c r="L15" s="6"/>
      <c r="M15" s="6"/>
      <c r="N15" s="6"/>
      <c r="O15" s="6"/>
      <c r="P15" s="6"/>
    </row>
    <row r="16" customFormat="false" ht="12.75" hidden="false" customHeight="false" outlineLevel="0" collapsed="false">
      <c r="B16" s="8" t="n">
        <f aca="false">B15+1</f>
        <v>6</v>
      </c>
      <c r="C16" s="8" t="n">
        <f aca="false">C15+StepX</f>
        <v>0.1</v>
      </c>
      <c r="D16" s="9" t="n">
        <f aca="false">IndN*Omega*C16</f>
        <v>2.51327412287183</v>
      </c>
      <c r="E16" s="9" t="n">
        <f aca="false">IndM*Omega*C16</f>
        <v>2.51327412287183</v>
      </c>
      <c r="G16" s="8" t="n">
        <f aca="false">SIN(IndN*Omega*C16)</f>
        <v>0.587785252292473</v>
      </c>
      <c r="H16" s="8" t="n">
        <f aca="false">SIN(IndM*Omega*C16)</f>
        <v>0.587785252292473</v>
      </c>
      <c r="I16" s="6"/>
      <c r="J16" s="6" t="n">
        <f aca="false">G16*H16</f>
        <v>0.345491502812526</v>
      </c>
      <c r="K16" s="6" t="n">
        <f aca="false">StepX*(J16+J15)/2</f>
        <v>0.0116420349768687</v>
      </c>
      <c r="L16" s="6"/>
      <c r="M16" s="6"/>
      <c r="N16" s="6"/>
      <c r="O16" s="6"/>
      <c r="P16" s="6"/>
    </row>
    <row r="17" customFormat="false" ht="12.75" hidden="false" customHeight="false" outlineLevel="0" collapsed="false">
      <c r="B17" s="8" t="n">
        <f aca="false">B16+1</f>
        <v>7</v>
      </c>
      <c r="C17" s="8" t="n">
        <f aca="false">C16+StepX</f>
        <v>0.12</v>
      </c>
      <c r="D17" s="9" t="n">
        <f aca="false">IndN*Omega*C17</f>
        <v>3.0159289474462</v>
      </c>
      <c r="E17" s="9" t="n">
        <f aca="false">IndM*Omega*C17</f>
        <v>3.0159289474462</v>
      </c>
      <c r="G17" s="8" t="n">
        <f aca="false">SIN(IndN*Omega*C17)</f>
        <v>0.125333233564304</v>
      </c>
      <c r="H17" s="8" t="n">
        <f aca="false">SIN(IndM*Omega*C17)</f>
        <v>0.125333233564304</v>
      </c>
      <c r="I17" s="6"/>
      <c r="J17" s="6" t="n">
        <f aca="false">G17*H17</f>
        <v>0.0157084194356844</v>
      </c>
      <c r="K17" s="6" t="n">
        <f aca="false">StepX*(J17+J16)/2</f>
        <v>0.00361199922248211</v>
      </c>
      <c r="L17" s="6"/>
      <c r="M17" s="6"/>
      <c r="N17" s="6"/>
      <c r="O17" s="6"/>
      <c r="P17" s="6"/>
    </row>
    <row r="18" customFormat="false" ht="12.75" hidden="false" customHeight="false" outlineLevel="0" collapsed="false">
      <c r="B18" s="8" t="n">
        <f aca="false">B17+1</f>
        <v>8</v>
      </c>
      <c r="C18" s="8" t="n">
        <f aca="false">C17+StepX</f>
        <v>0.14</v>
      </c>
      <c r="D18" s="9" t="n">
        <f aca="false">IndN*Omega*C18</f>
        <v>3.51858377202057</v>
      </c>
      <c r="E18" s="9" t="n">
        <f aca="false">IndM*Omega*C18</f>
        <v>3.51858377202057</v>
      </c>
      <c r="G18" s="8" t="n">
        <f aca="false">SIN(IndN*Omega*C18)</f>
        <v>-0.368124552684678</v>
      </c>
      <c r="H18" s="8" t="n">
        <f aca="false">SIN(IndM*Omega*C18)</f>
        <v>-0.368124552684678</v>
      </c>
      <c r="I18" s="6"/>
      <c r="J18" s="6" t="n">
        <f aca="false">G18*H18</f>
        <v>0.135515686289295</v>
      </c>
      <c r="K18" s="6" t="n">
        <f aca="false">StepX*(J18+J17)/2</f>
        <v>0.00151224105724979</v>
      </c>
      <c r="L18" s="6"/>
      <c r="M18" s="6"/>
      <c r="N18" s="6"/>
      <c r="O18" s="6"/>
      <c r="P18" s="6"/>
    </row>
    <row r="19" customFormat="false" ht="12.75" hidden="false" customHeight="false" outlineLevel="0" collapsed="false">
      <c r="B19" s="8" t="n">
        <f aca="false">B18+1</f>
        <v>9</v>
      </c>
      <c r="C19" s="8" t="n">
        <f aca="false">C18+StepX</f>
        <v>0.16</v>
      </c>
      <c r="D19" s="9" t="n">
        <f aca="false">IndN*Omega*C19</f>
        <v>4.02123859659494</v>
      </c>
      <c r="E19" s="9" t="n">
        <f aca="false">IndM*Omega*C19</f>
        <v>4.02123859659494</v>
      </c>
      <c r="G19" s="8" t="n">
        <f aca="false">SIN(IndN*Omega*C19)</f>
        <v>-0.770513242775789</v>
      </c>
      <c r="H19" s="8" t="n">
        <f aca="false">SIN(IndM*Omega*C19)</f>
        <v>-0.770513242775789</v>
      </c>
      <c r="I19" s="6"/>
      <c r="J19" s="6" t="n">
        <f aca="false">G19*H19</f>
        <v>0.593690657292863</v>
      </c>
      <c r="K19" s="6" t="n">
        <f aca="false">StepX*(J19+J18)/2</f>
        <v>0.00729206343582157</v>
      </c>
      <c r="L19" s="6"/>
      <c r="M19" s="6"/>
      <c r="N19" s="6"/>
      <c r="O19" s="6"/>
      <c r="P19" s="6"/>
    </row>
    <row r="20" customFormat="false" ht="12.75" hidden="false" customHeight="false" outlineLevel="0" collapsed="false">
      <c r="B20" s="8" t="n">
        <f aca="false">B19+1</f>
        <v>10</v>
      </c>
      <c r="C20" s="8" t="n">
        <f aca="false">C19+StepX</f>
        <v>0.18</v>
      </c>
      <c r="D20" s="9" t="n">
        <f aca="false">IndN*Omega*C20</f>
        <v>4.5238934211693</v>
      </c>
      <c r="E20" s="9" t="n">
        <f aca="false">IndM*Omega*C20</f>
        <v>4.5238934211693</v>
      </c>
      <c r="G20" s="8" t="n">
        <f aca="false">SIN(IndN*Omega*C20)</f>
        <v>-0.982287250728689</v>
      </c>
      <c r="H20" s="8" t="n">
        <f aca="false">SIN(IndM*Omega*C20)</f>
        <v>-0.982287250728689</v>
      </c>
      <c r="I20" s="6"/>
      <c r="J20" s="6" t="n">
        <f aca="false">G20*H20</f>
        <v>0.964888242944126</v>
      </c>
      <c r="K20" s="6" t="n">
        <f aca="false">StepX*(J20+J19)/2</f>
        <v>0.0155857890023699</v>
      </c>
      <c r="L20" s="6"/>
      <c r="M20" s="6"/>
      <c r="N20" s="6"/>
      <c r="O20" s="6"/>
      <c r="P20" s="6"/>
    </row>
    <row r="21" customFormat="false" ht="12.75" hidden="false" customHeight="false" outlineLevel="0" collapsed="false">
      <c r="B21" s="8" t="n">
        <f aca="false">B20+1</f>
        <v>11</v>
      </c>
      <c r="C21" s="8" t="n">
        <f aca="false">C20+StepX</f>
        <v>0.2</v>
      </c>
      <c r="D21" s="9" t="n">
        <f aca="false">IndN*Omega*C21</f>
        <v>5.02654824574367</v>
      </c>
      <c r="E21" s="9" t="n">
        <f aca="false">IndM*Omega*C21</f>
        <v>5.02654824574367</v>
      </c>
      <c r="G21" s="8" t="n">
        <f aca="false">SIN(IndN*Omega*C21)</f>
        <v>-0.951056516295154</v>
      </c>
      <c r="H21" s="8" t="n">
        <f aca="false">SIN(IndM*Omega*C21)</f>
        <v>-0.951056516295154</v>
      </c>
      <c r="I21" s="6"/>
      <c r="J21" s="6" t="n">
        <f aca="false">G21*H21</f>
        <v>0.904508497187474</v>
      </c>
      <c r="K21" s="6" t="n">
        <f aca="false">StepX*(J21+J20)/2</f>
        <v>0.018693967401316</v>
      </c>
      <c r="L21" s="6"/>
      <c r="M21" s="6"/>
      <c r="N21" s="6"/>
      <c r="O21" s="6"/>
      <c r="P21" s="6"/>
    </row>
    <row r="22" customFormat="false" ht="12.75" hidden="false" customHeight="false" outlineLevel="0" collapsed="false">
      <c r="B22" s="8" t="n">
        <f aca="false">B21+1</f>
        <v>12</v>
      </c>
      <c r="C22" s="8" t="n">
        <f aca="false">C21+StepX</f>
        <v>0.22</v>
      </c>
      <c r="D22" s="9" t="n">
        <f aca="false">IndN*Omega*C22</f>
        <v>5.52920307031804</v>
      </c>
      <c r="E22" s="9" t="n">
        <f aca="false">IndM*Omega*C22</f>
        <v>5.52920307031804</v>
      </c>
      <c r="G22" s="8" t="n">
        <f aca="false">SIN(IndN*Omega*C22)</f>
        <v>-0.68454710592869</v>
      </c>
      <c r="H22" s="8" t="n">
        <f aca="false">SIN(IndM*Omega*C22)</f>
        <v>-0.68454710592869</v>
      </c>
      <c r="I22" s="6"/>
      <c r="J22" s="6" t="n">
        <f aca="false">G22*H22</f>
        <v>0.468604740235345</v>
      </c>
      <c r="K22" s="6" t="n">
        <f aca="false">StepX*(J22+J21)/2</f>
        <v>0.0137311323742282</v>
      </c>
      <c r="L22" s="6"/>
      <c r="M22" s="6"/>
      <c r="N22" s="6"/>
      <c r="O22" s="6"/>
      <c r="P22" s="6"/>
    </row>
    <row r="23" customFormat="false" ht="12.75" hidden="false" customHeight="false" outlineLevel="0" collapsed="false">
      <c r="B23" s="8" t="n">
        <f aca="false">B22+1</f>
        <v>13</v>
      </c>
      <c r="C23" s="8" t="n">
        <f aca="false">C22+StepX</f>
        <v>0.24</v>
      </c>
      <c r="D23" s="9" t="n">
        <f aca="false">IndN*Omega*C23</f>
        <v>6.0318578948924</v>
      </c>
      <c r="E23" s="9" t="n">
        <f aca="false">IndM*Omega*C23</f>
        <v>6.0318578948924</v>
      </c>
      <c r="G23" s="8" t="n">
        <f aca="false">SIN(IndN*Omega*C23)</f>
        <v>-0.248689887164856</v>
      </c>
      <c r="H23" s="8" t="n">
        <f aca="false">SIN(IndM*Omega*C23)</f>
        <v>-0.248689887164856</v>
      </c>
      <c r="I23" s="6"/>
      <c r="J23" s="6" t="n">
        <f aca="false">G23*H23</f>
        <v>0.0618466599780689</v>
      </c>
      <c r="K23" s="6" t="n">
        <f aca="false">StepX*(J23+J22)/2</f>
        <v>0.00530451400213414</v>
      </c>
      <c r="L23" s="6"/>
      <c r="M23" s="6"/>
      <c r="N23" s="6"/>
      <c r="O23" s="6"/>
      <c r="P23" s="6"/>
    </row>
    <row r="24" customFormat="false" ht="12.75" hidden="false" customHeight="false" outlineLevel="0" collapsed="false">
      <c r="B24" s="8" t="n">
        <f aca="false">B23+1</f>
        <v>14</v>
      </c>
      <c r="C24" s="8" t="n">
        <f aca="false">C23+StepX</f>
        <v>0.26</v>
      </c>
      <c r="D24" s="9" t="n">
        <f aca="false">IndN*Omega*C24</f>
        <v>6.53451271946677</v>
      </c>
      <c r="E24" s="9" t="n">
        <f aca="false">IndM*Omega*C24</f>
        <v>6.53451271946677</v>
      </c>
      <c r="G24" s="8" t="n">
        <f aca="false">SIN(IndN*Omega*C24)</f>
        <v>0.248689887164853</v>
      </c>
      <c r="H24" s="8" t="n">
        <f aca="false">SIN(IndM*Omega*C24)</f>
        <v>0.248689887164853</v>
      </c>
      <c r="I24" s="6"/>
      <c r="J24" s="6" t="n">
        <f aca="false">G24*H24</f>
        <v>0.0618466599780674</v>
      </c>
      <c r="K24" s="6" t="n">
        <f aca="false">StepX*(J24+J23)/2</f>
        <v>0.00123693319956136</v>
      </c>
      <c r="L24" s="6"/>
      <c r="M24" s="6"/>
      <c r="N24" s="6"/>
      <c r="O24" s="6"/>
      <c r="P24" s="6"/>
    </row>
    <row r="25" customFormat="false" ht="12.75" hidden="false" customHeight="false" outlineLevel="0" collapsed="false">
      <c r="B25" s="8" t="n">
        <f aca="false">B24+1</f>
        <v>15</v>
      </c>
      <c r="C25" s="8" t="n">
        <f aca="false">C24+StepX</f>
        <v>0.28</v>
      </c>
      <c r="D25" s="9" t="n">
        <f aca="false">IndN*Omega*C25</f>
        <v>7.03716754404114</v>
      </c>
      <c r="E25" s="9" t="n">
        <f aca="false">IndM*Omega*C25</f>
        <v>7.03716754404114</v>
      </c>
      <c r="G25" s="8" t="n">
        <f aca="false">SIN(IndN*Omega*C25)</f>
        <v>0.684547105928688</v>
      </c>
      <c r="H25" s="8" t="n">
        <f aca="false">SIN(IndM*Omega*C25)</f>
        <v>0.684547105928688</v>
      </c>
      <c r="I25" s="6"/>
      <c r="J25" s="6" t="n">
        <f aca="false">G25*H25</f>
        <v>0.468604740235342</v>
      </c>
      <c r="K25" s="6" t="n">
        <f aca="false">StepX*(J25+J24)/2</f>
        <v>0.0053045140021341</v>
      </c>
      <c r="L25" s="6"/>
      <c r="M25" s="6"/>
      <c r="N25" s="6"/>
      <c r="O25" s="6"/>
      <c r="P25" s="6"/>
    </row>
    <row r="26" customFormat="false" ht="12.75" hidden="false" customHeight="false" outlineLevel="0" collapsed="false">
      <c r="B26" s="8" t="n">
        <f aca="false">B25+1</f>
        <v>16</v>
      </c>
      <c r="C26" s="8" t="n">
        <f aca="false">C25+StepX</f>
        <v>0.3</v>
      </c>
      <c r="D26" s="9" t="n">
        <f aca="false">IndN*Omega*C26</f>
        <v>7.5398223686155</v>
      </c>
      <c r="E26" s="9" t="n">
        <f aca="false">IndM*Omega*C26</f>
        <v>7.5398223686155</v>
      </c>
      <c r="G26" s="8" t="n">
        <f aca="false">SIN(IndN*Omega*C26)</f>
        <v>0.951056516295154</v>
      </c>
      <c r="H26" s="8" t="n">
        <f aca="false">SIN(IndM*Omega*C26)</f>
        <v>0.951056516295154</v>
      </c>
      <c r="I26" s="6"/>
      <c r="J26" s="6" t="n">
        <f aca="false">G26*H26</f>
        <v>0.904508497187474</v>
      </c>
      <c r="K26" s="6" t="n">
        <f aca="false">StepX*(J26+J25)/2</f>
        <v>0.0137311323742282</v>
      </c>
      <c r="L26" s="6"/>
      <c r="M26" s="6"/>
      <c r="N26" s="6"/>
      <c r="O26" s="6"/>
      <c r="P26" s="6"/>
    </row>
    <row r="27" customFormat="false" ht="12.75" hidden="false" customHeight="false" outlineLevel="0" collapsed="false">
      <c r="B27" s="8" t="n">
        <f aca="false">B26+1</f>
        <v>17</v>
      </c>
      <c r="C27" s="8" t="n">
        <f aca="false">C26+StepX</f>
        <v>0.32</v>
      </c>
      <c r="D27" s="9" t="n">
        <f aca="false">IndN*Omega*C27</f>
        <v>8.04247719318987</v>
      </c>
      <c r="E27" s="9" t="n">
        <f aca="false">IndM*Omega*C27</f>
        <v>8.04247719318987</v>
      </c>
      <c r="G27" s="8" t="n">
        <f aca="false">SIN(IndN*Omega*C27)</f>
        <v>0.982287250728689</v>
      </c>
      <c r="H27" s="8" t="n">
        <f aca="false">SIN(IndM*Omega*C27)</f>
        <v>0.982287250728689</v>
      </c>
      <c r="I27" s="6"/>
      <c r="J27" s="6" t="n">
        <f aca="false">G27*H27</f>
        <v>0.964888242944126</v>
      </c>
      <c r="K27" s="6" t="n">
        <f aca="false">StepX*(J27+J26)/2</f>
        <v>0.018693967401316</v>
      </c>
      <c r="L27" s="6"/>
      <c r="M27" s="6"/>
      <c r="N27" s="6"/>
      <c r="O27" s="6"/>
      <c r="P27" s="6"/>
    </row>
    <row r="28" customFormat="false" ht="12.75" hidden="false" customHeight="false" outlineLevel="0" collapsed="false">
      <c r="B28" s="8" t="n">
        <f aca="false">B27+1</f>
        <v>18</v>
      </c>
      <c r="C28" s="8" t="n">
        <f aca="false">C27+StepX</f>
        <v>0.34</v>
      </c>
      <c r="D28" s="9" t="n">
        <f aca="false">IndN*Omega*C28</f>
        <v>8.54513201776424</v>
      </c>
      <c r="E28" s="9" t="n">
        <f aca="false">IndM*Omega*C28</f>
        <v>8.54513201776424</v>
      </c>
      <c r="G28" s="8" t="n">
        <f aca="false">SIN(IndN*Omega*C28)</f>
        <v>0.770513242775789</v>
      </c>
      <c r="H28" s="8" t="n">
        <f aca="false">SIN(IndM*Omega*C28)</f>
        <v>0.770513242775789</v>
      </c>
      <c r="I28" s="6"/>
      <c r="J28" s="6" t="n">
        <f aca="false">G28*H28</f>
        <v>0.593690657292861</v>
      </c>
      <c r="K28" s="6" t="n">
        <f aca="false">StepX*(J28+J27)/2</f>
        <v>0.0155857890023699</v>
      </c>
      <c r="L28" s="6"/>
      <c r="M28" s="6"/>
      <c r="N28" s="6"/>
      <c r="O28" s="6"/>
      <c r="P28" s="6"/>
    </row>
    <row r="29" customFormat="false" ht="12.75" hidden="false" customHeight="false" outlineLevel="0" collapsed="false">
      <c r="B29" s="8" t="n">
        <f aca="false">B28+1</f>
        <v>19</v>
      </c>
      <c r="C29" s="8" t="n">
        <f aca="false">C28+StepX</f>
        <v>0.36</v>
      </c>
      <c r="D29" s="9" t="n">
        <f aca="false">IndN*Omega*C29</f>
        <v>9.04778684233861</v>
      </c>
      <c r="E29" s="9" t="n">
        <f aca="false">IndM*Omega*C29</f>
        <v>9.04778684233861</v>
      </c>
      <c r="G29" s="8" t="n">
        <f aca="false">SIN(IndN*Omega*C29)</f>
        <v>0.368124552684678</v>
      </c>
      <c r="H29" s="8" t="n">
        <f aca="false">SIN(IndM*Omega*C29)</f>
        <v>0.368124552684678</v>
      </c>
      <c r="I29" s="6"/>
      <c r="J29" s="6" t="n">
        <f aca="false">G29*H29</f>
        <v>0.135515686289294</v>
      </c>
      <c r="K29" s="6" t="n">
        <f aca="false">StepX*(J29+J28)/2</f>
        <v>0.00729206343582156</v>
      </c>
      <c r="L29" s="6"/>
      <c r="M29" s="6"/>
      <c r="N29" s="6"/>
      <c r="O29" s="6"/>
      <c r="P29" s="6"/>
    </row>
    <row r="30" customFormat="false" ht="12.75" hidden="false" customHeight="false" outlineLevel="0" collapsed="false">
      <c r="B30" s="8" t="n">
        <f aca="false">B29+1</f>
        <v>20</v>
      </c>
      <c r="C30" s="8" t="n">
        <f aca="false">C29+StepX</f>
        <v>0.38</v>
      </c>
      <c r="D30" s="9" t="n">
        <f aca="false">IndN*Omega*C30</f>
        <v>9.55044166691297</v>
      </c>
      <c r="E30" s="9" t="n">
        <f aca="false">IndM*Omega*C30</f>
        <v>9.55044166691297</v>
      </c>
      <c r="G30" s="8" t="n">
        <f aca="false">SIN(IndN*Omega*C30)</f>
        <v>-0.125333233564305</v>
      </c>
      <c r="H30" s="8" t="n">
        <f aca="false">SIN(IndM*Omega*C30)</f>
        <v>-0.125333233564305</v>
      </c>
      <c r="I30" s="6"/>
      <c r="J30" s="6" t="n">
        <f aca="false">G30*H30</f>
        <v>0.0157084194356846</v>
      </c>
      <c r="K30" s="6" t="n">
        <f aca="false">StepX*(J30+J29)/2</f>
        <v>0.00151224105724979</v>
      </c>
      <c r="L30" s="6"/>
      <c r="M30" s="6"/>
      <c r="N30" s="6"/>
      <c r="O30" s="6"/>
      <c r="P30" s="6"/>
    </row>
    <row r="31" customFormat="false" ht="12.75" hidden="false" customHeight="false" outlineLevel="0" collapsed="false">
      <c r="B31" s="8" t="n">
        <f aca="false">B30+1</f>
        <v>21</v>
      </c>
      <c r="C31" s="8" t="n">
        <f aca="false">C30+StepX</f>
        <v>0.4</v>
      </c>
      <c r="D31" s="9" t="n">
        <f aca="false">IndN*Omega*C31</f>
        <v>10.0530964914873</v>
      </c>
      <c r="E31" s="9" t="n">
        <f aca="false">IndM*Omega*C31</f>
        <v>10.0530964914873</v>
      </c>
      <c r="G31" s="8" t="n">
        <f aca="false">SIN(IndN*Omega*C31)</f>
        <v>-0.587785252292474</v>
      </c>
      <c r="H31" s="8" t="n">
        <f aca="false">SIN(IndM*Omega*C31)</f>
        <v>-0.587785252292474</v>
      </c>
      <c r="I31" s="6"/>
      <c r="J31" s="6" t="n">
        <f aca="false">G31*H31</f>
        <v>0.345491502812528</v>
      </c>
      <c r="K31" s="6" t="n">
        <f aca="false">StepX*(J31+J30)/2</f>
        <v>0.00361199922248212</v>
      </c>
      <c r="L31" s="6"/>
      <c r="M31" s="6"/>
      <c r="N31" s="6"/>
      <c r="O31" s="6"/>
      <c r="P31" s="6"/>
    </row>
    <row r="32" customFormat="false" ht="12.75" hidden="false" customHeight="false" outlineLevel="0" collapsed="false">
      <c r="B32" s="8" t="n">
        <f aca="false">B31+1</f>
        <v>22</v>
      </c>
      <c r="C32" s="8" t="n">
        <f aca="false">C31+StepX</f>
        <v>0.42</v>
      </c>
      <c r="D32" s="9" t="n">
        <f aca="false">IndN*Omega*C32</f>
        <v>10.5557513160617</v>
      </c>
      <c r="E32" s="9" t="n">
        <f aca="false">IndM*Omega*C32</f>
        <v>10.5557513160617</v>
      </c>
      <c r="G32" s="8" t="n">
        <f aca="false">SIN(IndN*Omega*C32)</f>
        <v>-0.904827052466021</v>
      </c>
      <c r="H32" s="8" t="n">
        <f aca="false">SIN(IndM*Omega*C32)</f>
        <v>-0.904827052466021</v>
      </c>
      <c r="I32" s="6"/>
      <c r="J32" s="6" t="n">
        <f aca="false">G32*H32</f>
        <v>0.818711994874347</v>
      </c>
      <c r="K32" s="6" t="n">
        <f aca="false">StepX*(J32+J31)/2</f>
        <v>0.0116420349768687</v>
      </c>
      <c r="L32" s="6"/>
      <c r="M32" s="6"/>
      <c r="N32" s="6"/>
      <c r="O32" s="6"/>
      <c r="P32" s="6"/>
    </row>
    <row r="33" customFormat="false" ht="12.75" hidden="false" customHeight="false" outlineLevel="0" collapsed="false">
      <c r="B33" s="8" t="n">
        <f aca="false">B32+1</f>
        <v>23</v>
      </c>
      <c r="C33" s="8" t="n">
        <f aca="false">C32+StepX</f>
        <v>0.44</v>
      </c>
      <c r="D33" s="9" t="n">
        <f aca="false">IndN*Omega*C33</f>
        <v>11.0584061406361</v>
      </c>
      <c r="E33" s="9" t="n">
        <f aca="false">IndM*Omega*C33</f>
        <v>11.0584061406361</v>
      </c>
      <c r="G33" s="8" t="n">
        <f aca="false">SIN(IndN*Omega*C33)</f>
        <v>-0.998026728428271</v>
      </c>
      <c r="H33" s="8" t="n">
        <f aca="false">SIN(IndM*Omega*C33)</f>
        <v>-0.998026728428271</v>
      </c>
      <c r="I33" s="6"/>
      <c r="J33" s="6" t="n">
        <f aca="false">G33*H33</f>
        <v>0.996057350657238</v>
      </c>
      <c r="K33" s="6" t="n">
        <f aca="false">StepX*(J33+J32)/2</f>
        <v>0.0181476934553159</v>
      </c>
      <c r="L33" s="6"/>
      <c r="M33" s="6"/>
      <c r="N33" s="6"/>
      <c r="O33" s="6"/>
      <c r="P33" s="6"/>
    </row>
    <row r="34" customFormat="false" ht="12.75" hidden="false" customHeight="false" outlineLevel="0" collapsed="false">
      <c r="B34" s="8" t="n">
        <f aca="false">B33+1</f>
        <v>24</v>
      </c>
      <c r="C34" s="8" t="n">
        <f aca="false">C33+StepX</f>
        <v>0.46</v>
      </c>
      <c r="D34" s="9" t="n">
        <f aca="false">IndN*Omega*C34</f>
        <v>11.5610609652104</v>
      </c>
      <c r="E34" s="9" t="n">
        <f aca="false">IndM*Omega*C34</f>
        <v>11.5610609652104</v>
      </c>
      <c r="G34" s="8" t="n">
        <f aca="false">SIN(IndN*Omega*C34)</f>
        <v>-0.844327925502013</v>
      </c>
      <c r="H34" s="8" t="n">
        <f aca="false">SIN(IndM*Omega*C34)</f>
        <v>-0.844327925502013</v>
      </c>
      <c r="I34" s="6"/>
      <c r="J34" s="6" t="n">
        <f aca="false">G34*H34</f>
        <v>0.712889645782533</v>
      </c>
      <c r="K34" s="6" t="n">
        <f aca="false">StepX*(J34+J33)/2</f>
        <v>0.0170894699643977</v>
      </c>
      <c r="L34" s="6"/>
      <c r="M34" s="6"/>
      <c r="N34" s="6"/>
      <c r="O34" s="6"/>
      <c r="P34" s="6"/>
    </row>
    <row r="35" customFormat="false" ht="12.75" hidden="false" customHeight="false" outlineLevel="0" collapsed="false">
      <c r="B35" s="8" t="n">
        <f aca="false">B34+1</f>
        <v>25</v>
      </c>
      <c r="C35" s="8" t="n">
        <f aca="false">C34+StepX</f>
        <v>0.48</v>
      </c>
      <c r="D35" s="9" t="n">
        <f aca="false">IndN*Omega*C35</f>
        <v>12.0637157897848</v>
      </c>
      <c r="E35" s="9" t="n">
        <f aca="false">IndM*Omega*C35</f>
        <v>12.0637157897848</v>
      </c>
      <c r="G35" s="8" t="n">
        <f aca="false">SIN(IndN*Omega*C35)</f>
        <v>-0.481753674101712</v>
      </c>
      <c r="H35" s="8" t="n">
        <f aca="false">SIN(IndM*Omega*C35)</f>
        <v>-0.481753674101712</v>
      </c>
      <c r="I35" s="6"/>
      <c r="J35" s="6" t="n">
        <f aca="false">G35*H35</f>
        <v>0.232086602510498</v>
      </c>
      <c r="K35" s="6" t="n">
        <f aca="false">StepX*(J35+J34)/2</f>
        <v>0.00944976248293031</v>
      </c>
      <c r="L35" s="6"/>
      <c r="M35" s="6"/>
      <c r="N35" s="6"/>
      <c r="O35" s="6"/>
      <c r="P35" s="6"/>
    </row>
    <row r="36" customFormat="false" ht="12.75" hidden="false" customHeight="false" outlineLevel="0" collapsed="false">
      <c r="B36" s="8" t="n">
        <f aca="false">B35+1</f>
        <v>26</v>
      </c>
      <c r="C36" s="8" t="n">
        <f aca="false">C35+StepX</f>
        <v>0.5</v>
      </c>
      <c r="D36" s="9" t="n">
        <f aca="false">IndN*Omega*C36</f>
        <v>12.5663706143592</v>
      </c>
      <c r="E36" s="9" t="n">
        <f aca="false">IndM*Omega*C36</f>
        <v>12.5663706143592</v>
      </c>
      <c r="G36" s="8" t="n">
        <f aca="false">SIN(IndN*Omega*C36)</f>
        <v>3.06285495914156E-015</v>
      </c>
      <c r="H36" s="8" t="n">
        <f aca="false">SIN(IndM*Omega*C36)</f>
        <v>3.06285495914156E-015</v>
      </c>
      <c r="I36" s="6"/>
      <c r="J36" s="6" t="n">
        <f aca="false">G36*H36</f>
        <v>9.38108050073804E-030</v>
      </c>
      <c r="K36" s="6" t="n">
        <f aca="false">StepX*(J36+J35)/2</f>
        <v>0.00232086602510498</v>
      </c>
      <c r="L36" s="6"/>
      <c r="M36" s="6"/>
      <c r="N36" s="6"/>
      <c r="O36" s="6"/>
      <c r="P36" s="6"/>
    </row>
    <row r="37" customFormat="false" ht="12.75" hidden="false" customHeight="false" outlineLevel="0" collapsed="false">
      <c r="B37" s="8" t="n">
        <f aca="false">B36+1</f>
        <v>27</v>
      </c>
      <c r="C37" s="8" t="n">
        <f aca="false">C36+StepX</f>
        <v>0.52</v>
      </c>
      <c r="D37" s="9" t="n">
        <f aca="false">IndN*Omega*C37</f>
        <v>13.0690254389335</v>
      </c>
      <c r="E37" s="9" t="n">
        <f aca="false">IndM*Omega*C37</f>
        <v>13.0690254389335</v>
      </c>
      <c r="G37" s="8" t="n">
        <f aca="false">SIN(IndN*Omega*C37)</f>
        <v>0.481753674101717</v>
      </c>
      <c r="H37" s="8" t="n">
        <f aca="false">SIN(IndM*Omega*C37)</f>
        <v>0.481753674101717</v>
      </c>
      <c r="I37" s="6"/>
      <c r="J37" s="6" t="n">
        <f aca="false">G37*H37</f>
        <v>0.232086602510503</v>
      </c>
      <c r="K37" s="6" t="n">
        <f aca="false">StepX*(J37+J36)/2</f>
        <v>0.00232086602510503</v>
      </c>
      <c r="L37" s="6"/>
      <c r="M37" s="6"/>
      <c r="N37" s="6"/>
      <c r="O37" s="6"/>
      <c r="P37" s="6"/>
    </row>
    <row r="38" customFormat="false" ht="12.75" hidden="false" customHeight="false" outlineLevel="0" collapsed="false">
      <c r="B38" s="8" t="n">
        <f aca="false">B37+1</f>
        <v>28</v>
      </c>
      <c r="C38" s="8" t="n">
        <f aca="false">C37+StepX</f>
        <v>0.54</v>
      </c>
      <c r="D38" s="9" t="n">
        <f aca="false">IndN*Omega*C38</f>
        <v>13.5716802635079</v>
      </c>
      <c r="E38" s="9" t="n">
        <f aca="false">IndM*Omega*C38</f>
        <v>13.5716802635079</v>
      </c>
      <c r="G38" s="8" t="n">
        <f aca="false">SIN(IndN*Omega*C38)</f>
        <v>0.844327925502017</v>
      </c>
      <c r="H38" s="8" t="n">
        <f aca="false">SIN(IndM*Omega*C38)</f>
        <v>0.844327925502017</v>
      </c>
      <c r="I38" s="6"/>
      <c r="J38" s="6" t="n">
        <f aca="false">G38*H38</f>
        <v>0.712889645782539</v>
      </c>
      <c r="K38" s="6" t="n">
        <f aca="false">StepX*(J38+J37)/2</f>
        <v>0.00944976248293042</v>
      </c>
      <c r="L38" s="6"/>
      <c r="M38" s="6"/>
      <c r="N38" s="6"/>
      <c r="O38" s="6"/>
      <c r="P38" s="6"/>
    </row>
    <row r="39" customFormat="false" ht="12.75" hidden="false" customHeight="false" outlineLevel="0" collapsed="false">
      <c r="B39" s="8" t="n">
        <f aca="false">B38+1</f>
        <v>29</v>
      </c>
      <c r="C39" s="8" t="n">
        <f aca="false">C38+StepX</f>
        <v>0.56</v>
      </c>
      <c r="D39" s="9" t="n">
        <f aca="false">IndN*Omega*C39</f>
        <v>14.0743350880823</v>
      </c>
      <c r="E39" s="9" t="n">
        <f aca="false">IndM*Omega*C39</f>
        <v>14.0743350880823</v>
      </c>
      <c r="G39" s="8" t="n">
        <f aca="false">SIN(IndN*Omega*C39)</f>
        <v>0.998026728428272</v>
      </c>
      <c r="H39" s="8" t="n">
        <f aca="false">SIN(IndM*Omega*C39)</f>
        <v>0.998026728428272</v>
      </c>
      <c r="I39" s="6"/>
      <c r="J39" s="6" t="n">
        <f aca="false">G39*H39</f>
        <v>0.996057350657239</v>
      </c>
      <c r="K39" s="6" t="n">
        <f aca="false">StepX*(J39+J38)/2</f>
        <v>0.0170894699643978</v>
      </c>
      <c r="L39" s="6"/>
      <c r="M39" s="6"/>
      <c r="N39" s="6"/>
      <c r="O39" s="6"/>
      <c r="P39" s="6"/>
    </row>
    <row r="40" customFormat="false" ht="12.75" hidden="false" customHeight="false" outlineLevel="0" collapsed="false">
      <c r="B40" s="8" t="n">
        <f aca="false">B39+1</f>
        <v>30</v>
      </c>
      <c r="C40" s="8" t="n">
        <f aca="false">C39+StepX</f>
        <v>0.58</v>
      </c>
      <c r="D40" s="9" t="n">
        <f aca="false">IndN*Omega*C40</f>
        <v>14.5769899126566</v>
      </c>
      <c r="E40" s="9" t="n">
        <f aca="false">IndM*Omega*C40</f>
        <v>14.5769899126566</v>
      </c>
      <c r="G40" s="8" t="n">
        <f aca="false">SIN(IndN*Omega*C40)</f>
        <v>0.904827052466018</v>
      </c>
      <c r="H40" s="8" t="n">
        <f aca="false">SIN(IndM*Omega*C40)</f>
        <v>0.904827052466018</v>
      </c>
      <c r="I40" s="6"/>
      <c r="J40" s="6" t="n">
        <f aca="false">G40*H40</f>
        <v>0.818711994874342</v>
      </c>
      <c r="K40" s="6" t="n">
        <f aca="false">StepX*(J40+J39)/2</f>
        <v>0.0181476934553158</v>
      </c>
      <c r="L40" s="6"/>
      <c r="M40" s="6"/>
      <c r="N40" s="6"/>
      <c r="O40" s="6"/>
      <c r="P40" s="6"/>
    </row>
    <row r="41" customFormat="false" ht="12.75" hidden="false" customHeight="false" outlineLevel="0" collapsed="false">
      <c r="B41" s="8" t="n">
        <f aca="false">B40+1</f>
        <v>31</v>
      </c>
      <c r="C41" s="8" t="n">
        <f aca="false">C40+StepX</f>
        <v>0.6</v>
      </c>
      <c r="D41" s="9" t="n">
        <f aca="false">IndN*Omega*C41</f>
        <v>15.079644737231</v>
      </c>
      <c r="E41" s="9" t="n">
        <f aca="false">IndM*Omega*C41</f>
        <v>15.079644737231</v>
      </c>
      <c r="G41" s="8" t="n">
        <f aca="false">SIN(IndN*Omega*C41)</f>
        <v>0.587785252292469</v>
      </c>
      <c r="H41" s="8" t="n">
        <f aca="false">SIN(IndM*Omega*C41)</f>
        <v>0.587785252292469</v>
      </c>
      <c r="I41" s="6"/>
      <c r="J41" s="6" t="n">
        <f aca="false">G41*H41</f>
        <v>0.345491502812522</v>
      </c>
      <c r="K41" s="6" t="n">
        <f aca="false">StepX*(J41+J40)/2</f>
        <v>0.0116420349768686</v>
      </c>
      <c r="L41" s="6"/>
      <c r="M41" s="6"/>
      <c r="N41" s="6"/>
      <c r="O41" s="6"/>
      <c r="P41" s="6"/>
    </row>
    <row r="42" customFormat="false" ht="12.75" hidden="false" customHeight="false" outlineLevel="0" collapsed="false">
      <c r="B42" s="8" t="n">
        <f aca="false">B41+1</f>
        <v>32</v>
      </c>
      <c r="C42" s="8" t="n">
        <f aca="false">C41+StepX</f>
        <v>0.62</v>
      </c>
      <c r="D42" s="9" t="n">
        <f aca="false">IndN*Omega*C42</f>
        <v>15.5822995618054</v>
      </c>
      <c r="E42" s="9" t="n">
        <f aca="false">IndM*Omega*C42</f>
        <v>15.5822995618054</v>
      </c>
      <c r="G42" s="8" t="n">
        <f aca="false">SIN(IndN*Omega*C42)</f>
        <v>0.125333233564299</v>
      </c>
      <c r="H42" s="8" t="n">
        <f aca="false">SIN(IndM*Omega*C42)</f>
        <v>0.125333233564299</v>
      </c>
      <c r="I42" s="6"/>
      <c r="J42" s="6" t="n">
        <f aca="false">G42*H42</f>
        <v>0.0157084194356831</v>
      </c>
      <c r="K42" s="6" t="n">
        <f aca="false">StepX*(J42+J41)/2</f>
        <v>0.00361199922248205</v>
      </c>
      <c r="L42" s="6"/>
      <c r="M42" s="6"/>
      <c r="N42" s="6"/>
      <c r="O42" s="6"/>
      <c r="P42" s="6"/>
    </row>
    <row r="43" customFormat="false" ht="12.75" hidden="false" customHeight="false" outlineLevel="0" collapsed="false">
      <c r="B43" s="8" t="n">
        <f aca="false">B42+1</f>
        <v>33</v>
      </c>
      <c r="C43" s="8" t="n">
        <f aca="false">C42+StepX</f>
        <v>0.64</v>
      </c>
      <c r="D43" s="9" t="n">
        <f aca="false">IndN*Omega*C43</f>
        <v>16.0849543863797</v>
      </c>
      <c r="E43" s="9" t="n">
        <f aca="false">IndM*Omega*C43</f>
        <v>16.0849543863797</v>
      </c>
      <c r="G43" s="8" t="n">
        <f aca="false">SIN(IndN*Omega*C43)</f>
        <v>-0.368124552684682</v>
      </c>
      <c r="H43" s="8" t="n">
        <f aca="false">SIN(IndM*Omega*C43)</f>
        <v>-0.368124552684682</v>
      </c>
      <c r="I43" s="6"/>
      <c r="J43" s="6" t="n">
        <f aca="false">G43*H43</f>
        <v>0.135515686289297</v>
      </c>
      <c r="K43" s="6" t="n">
        <f aca="false">StepX*(J43+J42)/2</f>
        <v>0.0015122410572498</v>
      </c>
      <c r="L43" s="6"/>
      <c r="M43" s="6"/>
      <c r="N43" s="6"/>
      <c r="O43" s="6"/>
      <c r="P43" s="6"/>
    </row>
    <row r="44" customFormat="false" ht="12.75" hidden="false" customHeight="false" outlineLevel="0" collapsed="false">
      <c r="B44" s="8" t="n">
        <f aca="false">B43+1</f>
        <v>34</v>
      </c>
      <c r="C44" s="8" t="n">
        <f aca="false">C43+StepX</f>
        <v>0.66</v>
      </c>
      <c r="D44" s="9" t="n">
        <f aca="false">IndN*Omega*C44</f>
        <v>16.5876092109541</v>
      </c>
      <c r="E44" s="9" t="n">
        <f aca="false">IndM*Omega*C44</f>
        <v>16.5876092109541</v>
      </c>
      <c r="G44" s="8" t="n">
        <f aca="false">SIN(IndN*Omega*C44)</f>
        <v>-0.770513242775793</v>
      </c>
      <c r="H44" s="8" t="n">
        <f aca="false">SIN(IndM*Omega*C44)</f>
        <v>-0.770513242775793</v>
      </c>
      <c r="I44" s="6"/>
      <c r="J44" s="6" t="n">
        <f aca="false">G44*H44</f>
        <v>0.593690657292867</v>
      </c>
      <c r="K44" s="6" t="n">
        <f aca="false">StepX*(J44+J43)/2</f>
        <v>0.00729206343582165</v>
      </c>
      <c r="L44" s="6"/>
      <c r="M44" s="6"/>
      <c r="N44" s="6"/>
      <c r="O44" s="6"/>
      <c r="P44" s="6"/>
    </row>
    <row r="45" customFormat="false" ht="12.75" hidden="false" customHeight="false" outlineLevel="0" collapsed="false">
      <c r="B45" s="8" t="n">
        <f aca="false">B44+1</f>
        <v>35</v>
      </c>
      <c r="C45" s="8" t="n">
        <f aca="false">C44+StepX</f>
        <v>0.68</v>
      </c>
      <c r="D45" s="9" t="n">
        <f aca="false">IndN*Omega*C45</f>
        <v>17.0902640355285</v>
      </c>
      <c r="E45" s="9" t="n">
        <f aca="false">IndM*Omega*C45</f>
        <v>17.0902640355285</v>
      </c>
      <c r="G45" s="8" t="n">
        <f aca="false">SIN(IndN*Omega*C45)</f>
        <v>-0.98228725072869</v>
      </c>
      <c r="H45" s="8" t="n">
        <f aca="false">SIN(IndM*Omega*C45)</f>
        <v>-0.98228725072869</v>
      </c>
      <c r="I45" s="6"/>
      <c r="J45" s="6" t="n">
        <f aca="false">G45*H45</f>
        <v>0.964888242944128</v>
      </c>
      <c r="K45" s="6" t="n">
        <f aca="false">StepX*(J45+J44)/2</f>
        <v>0.01558578900237</v>
      </c>
      <c r="L45" s="6"/>
      <c r="M45" s="6"/>
      <c r="N45" s="6"/>
      <c r="O45" s="6"/>
      <c r="P45" s="6"/>
    </row>
    <row r="46" customFormat="false" ht="12.75" hidden="false" customHeight="false" outlineLevel="0" collapsed="false">
      <c r="B46" s="8" t="n">
        <f aca="false">B45+1</f>
        <v>36</v>
      </c>
      <c r="C46" s="8" t="n">
        <f aca="false">C45+StepX</f>
        <v>0.7</v>
      </c>
      <c r="D46" s="9" t="n">
        <f aca="false">IndN*Omega*C46</f>
        <v>17.5929188601029</v>
      </c>
      <c r="E46" s="9" t="n">
        <f aca="false">IndM*Omega*C46</f>
        <v>17.5929188601029</v>
      </c>
      <c r="G46" s="8" t="n">
        <f aca="false">SIN(IndN*Omega*C46)</f>
        <v>-0.951056516295152</v>
      </c>
      <c r="H46" s="8" t="n">
        <f aca="false">SIN(IndM*Omega*C46)</f>
        <v>-0.951056516295152</v>
      </c>
      <c r="I46" s="6"/>
      <c r="J46" s="6" t="n">
        <f aca="false">G46*H46</f>
        <v>0.90450849718747</v>
      </c>
      <c r="K46" s="6" t="n">
        <f aca="false">StepX*(J46+J45)/2</f>
        <v>0.018693967401316</v>
      </c>
      <c r="L46" s="6"/>
      <c r="M46" s="6"/>
      <c r="N46" s="6"/>
      <c r="O46" s="6"/>
      <c r="P46" s="6"/>
    </row>
    <row r="47" customFormat="false" ht="12.75" hidden="false" customHeight="false" outlineLevel="0" collapsed="false">
      <c r="B47" s="8" t="n">
        <f aca="false">B46+1</f>
        <v>37</v>
      </c>
      <c r="C47" s="8" t="n">
        <f aca="false">C46+StepX</f>
        <v>0.72</v>
      </c>
      <c r="D47" s="9" t="n">
        <f aca="false">IndN*Omega*C47</f>
        <v>18.0955736846772</v>
      </c>
      <c r="E47" s="9" t="n">
        <f aca="false">IndM*Omega*C47</f>
        <v>18.0955736846772</v>
      </c>
      <c r="G47" s="8" t="n">
        <f aca="false">SIN(IndN*Omega*C47)</f>
        <v>-0.684547105928684</v>
      </c>
      <c r="H47" s="8" t="n">
        <f aca="false">SIN(IndM*Omega*C47)</f>
        <v>-0.684547105928684</v>
      </c>
      <c r="I47" s="6"/>
      <c r="J47" s="6" t="n">
        <f aca="false">G47*H47</f>
        <v>0.468604740235336</v>
      </c>
      <c r="K47" s="6" t="n">
        <f aca="false">StepX*(J47+J46)/2</f>
        <v>0.0137311323742281</v>
      </c>
      <c r="L47" s="6"/>
      <c r="M47" s="6"/>
      <c r="N47" s="6"/>
      <c r="O47" s="6"/>
      <c r="P47" s="6"/>
    </row>
    <row r="48" customFormat="false" ht="12.75" hidden="false" customHeight="false" outlineLevel="0" collapsed="false">
      <c r="B48" s="8" t="n">
        <f aca="false">B47+1</f>
        <v>38</v>
      </c>
      <c r="C48" s="8" t="n">
        <f aca="false">C47+StepX</f>
        <v>0.74</v>
      </c>
      <c r="D48" s="9" t="n">
        <f aca="false">IndN*Omega*C48</f>
        <v>18.5982285092516</v>
      </c>
      <c r="E48" s="9" t="n">
        <f aca="false">IndM*Omega*C48</f>
        <v>18.5982285092516</v>
      </c>
      <c r="G48" s="8" t="n">
        <f aca="false">SIN(IndN*Omega*C48)</f>
        <v>-0.248689887164847</v>
      </c>
      <c r="H48" s="8" t="n">
        <f aca="false">SIN(IndM*Omega*C48)</f>
        <v>-0.248689887164847</v>
      </c>
      <c r="I48" s="6"/>
      <c r="J48" s="6" t="n">
        <f aca="false">G48*H48</f>
        <v>0.0618466599780645</v>
      </c>
      <c r="K48" s="6" t="n">
        <f aca="false">StepX*(J48+J47)/2</f>
        <v>0.00530451400213401</v>
      </c>
      <c r="L48" s="6"/>
      <c r="M48" s="6"/>
      <c r="N48" s="6"/>
      <c r="O48" s="6"/>
      <c r="P48" s="6"/>
    </row>
    <row r="49" customFormat="false" ht="12.75" hidden="false" customHeight="false" outlineLevel="0" collapsed="false">
      <c r="B49" s="8" t="n">
        <f aca="false">B48+1</f>
        <v>39</v>
      </c>
      <c r="C49" s="8" t="n">
        <f aca="false">C48+StepX</f>
        <v>0.76</v>
      </c>
      <c r="D49" s="9" t="n">
        <f aca="false">IndN*Omega*C49</f>
        <v>19.100883333826</v>
      </c>
      <c r="E49" s="9" t="n">
        <f aca="false">IndM*Omega*C49</f>
        <v>19.100883333826</v>
      </c>
      <c r="G49" s="8" t="n">
        <f aca="false">SIN(IndN*Omega*C49)</f>
        <v>0.248689887164863</v>
      </c>
      <c r="H49" s="8" t="n">
        <f aca="false">SIN(IndM*Omega*C49)</f>
        <v>0.248689887164863</v>
      </c>
      <c r="I49" s="6"/>
      <c r="J49" s="6" t="n">
        <f aca="false">G49*H49</f>
        <v>0.0618466599780723</v>
      </c>
      <c r="K49" s="6" t="n">
        <f aca="false">StepX*(J49+J48)/2</f>
        <v>0.00123693319956137</v>
      </c>
      <c r="L49" s="6"/>
      <c r="M49" s="6"/>
      <c r="N49" s="6"/>
      <c r="O49" s="6"/>
      <c r="P49" s="6"/>
    </row>
    <row r="50" customFormat="false" ht="12.75" hidden="false" customHeight="false" outlineLevel="0" collapsed="false">
      <c r="B50" s="8" t="n">
        <f aca="false">B49+1</f>
        <v>40</v>
      </c>
      <c r="C50" s="8" t="n">
        <f aca="false">C49+StepX</f>
        <v>0.78</v>
      </c>
      <c r="D50" s="9" t="n">
        <f aca="false">IndN*Omega*C50</f>
        <v>19.6035381584003</v>
      </c>
      <c r="E50" s="9" t="n">
        <f aca="false">IndM*Omega*C50</f>
        <v>19.6035381584003</v>
      </c>
      <c r="G50" s="8" t="n">
        <f aca="false">SIN(IndN*Omega*C50)</f>
        <v>0.684547105928695</v>
      </c>
      <c r="H50" s="8" t="n">
        <f aca="false">SIN(IndM*Omega*C50)</f>
        <v>0.684547105928695</v>
      </c>
      <c r="I50" s="6"/>
      <c r="J50" s="6" t="n">
        <f aca="false">G50*H50</f>
        <v>0.468604740235353</v>
      </c>
      <c r="K50" s="6" t="n">
        <f aca="false">StepX*(J50+J49)/2</f>
        <v>0.00530451400213425</v>
      </c>
      <c r="L50" s="6"/>
      <c r="M50" s="6"/>
      <c r="N50" s="6"/>
      <c r="O50" s="6"/>
      <c r="P50" s="6"/>
    </row>
    <row r="51" customFormat="false" ht="12.75" hidden="false" customHeight="false" outlineLevel="0" collapsed="false">
      <c r="B51" s="8" t="n">
        <f aca="false">B50+1</f>
        <v>41</v>
      </c>
      <c r="C51" s="8" t="n">
        <f aca="false">C50+StepX</f>
        <v>0.8</v>
      </c>
      <c r="D51" s="9" t="n">
        <f aca="false">IndN*Omega*C51</f>
        <v>20.1061929829747</v>
      </c>
      <c r="E51" s="9" t="n">
        <f aca="false">IndM*Omega*C51</f>
        <v>20.1061929829747</v>
      </c>
      <c r="G51" s="8" t="n">
        <f aca="false">SIN(IndN*Omega*C51)</f>
        <v>0.951056516295157</v>
      </c>
      <c r="H51" s="8" t="n">
        <f aca="false">SIN(IndM*Omega*C51)</f>
        <v>0.951056516295157</v>
      </c>
      <c r="I51" s="6"/>
      <c r="J51" s="6" t="n">
        <f aca="false">G51*H51</f>
        <v>0.90450849718748</v>
      </c>
      <c r="K51" s="6" t="n">
        <f aca="false">StepX*(J51+J50)/2</f>
        <v>0.0137311323742283</v>
      </c>
      <c r="L51" s="6"/>
      <c r="M51" s="6"/>
      <c r="N51" s="6"/>
      <c r="O51" s="6"/>
      <c r="P51" s="6"/>
    </row>
    <row r="52" customFormat="false" ht="12.75" hidden="false" customHeight="false" outlineLevel="0" collapsed="false">
      <c r="B52" s="8" t="n">
        <f aca="false">B51+1</f>
        <v>42</v>
      </c>
      <c r="C52" s="8" t="n">
        <f aca="false">C51+StepX</f>
        <v>0.82</v>
      </c>
      <c r="D52" s="9" t="n">
        <f aca="false">IndN*Omega*C52</f>
        <v>20.6088478075491</v>
      </c>
      <c r="E52" s="9" t="n">
        <f aca="false">IndM*Omega*C52</f>
        <v>20.6088478075491</v>
      </c>
      <c r="G52" s="8" t="n">
        <f aca="false">SIN(IndN*Omega*C52)</f>
        <v>0.982287250728687</v>
      </c>
      <c r="H52" s="8" t="n">
        <f aca="false">SIN(IndM*Omega*C52)</f>
        <v>0.982287250728687</v>
      </c>
      <c r="I52" s="6"/>
      <c r="J52" s="6" t="n">
        <f aca="false">G52*H52</f>
        <v>0.964888242944122</v>
      </c>
      <c r="K52" s="6" t="n">
        <f aca="false">StepX*(J52+J51)/2</f>
        <v>0.018693967401316</v>
      </c>
      <c r="L52" s="6"/>
      <c r="M52" s="6"/>
      <c r="N52" s="6"/>
      <c r="O52" s="6"/>
      <c r="P52" s="6"/>
    </row>
    <row r="53" customFormat="false" ht="12.75" hidden="false" customHeight="false" outlineLevel="0" collapsed="false">
      <c r="B53" s="8" t="n">
        <f aca="false">B52+1</f>
        <v>43</v>
      </c>
      <c r="C53" s="8" t="n">
        <f aca="false">C52+StepX</f>
        <v>0.84</v>
      </c>
      <c r="D53" s="9" t="n">
        <f aca="false">IndN*Omega*C53</f>
        <v>21.1115026321234</v>
      </c>
      <c r="E53" s="9" t="n">
        <f aca="false">IndM*Omega*C53</f>
        <v>21.1115026321234</v>
      </c>
      <c r="G53" s="8" t="n">
        <f aca="false">SIN(IndN*Omega*C53)</f>
        <v>0.770513242775782</v>
      </c>
      <c r="H53" s="8" t="n">
        <f aca="false">SIN(IndM*Omega*C53)</f>
        <v>0.770513242775782</v>
      </c>
      <c r="I53" s="6"/>
      <c r="J53" s="6" t="n">
        <f aca="false">G53*H53</f>
        <v>0.593690657292851</v>
      </c>
      <c r="K53" s="6" t="n">
        <f aca="false">StepX*(J53+J52)/2</f>
        <v>0.0155857890023697</v>
      </c>
      <c r="L53" s="6"/>
      <c r="M53" s="6"/>
      <c r="N53" s="6"/>
      <c r="O53" s="6"/>
      <c r="P53" s="6"/>
    </row>
    <row r="54" customFormat="false" ht="12.75" hidden="false" customHeight="false" outlineLevel="0" collapsed="false">
      <c r="B54" s="8" t="n">
        <f aca="false">B53+1</f>
        <v>44</v>
      </c>
      <c r="C54" s="8" t="n">
        <f aca="false">C53+StepX</f>
        <v>0.86</v>
      </c>
      <c r="D54" s="9" t="n">
        <f aca="false">IndN*Omega*C54</f>
        <v>21.6141574566978</v>
      </c>
      <c r="E54" s="9" t="n">
        <f aca="false">IndM*Omega*C54</f>
        <v>21.6141574566978</v>
      </c>
      <c r="G54" s="8" t="n">
        <f aca="false">SIN(IndN*Omega*C54)</f>
        <v>0.36812455268467</v>
      </c>
      <c r="H54" s="8" t="n">
        <f aca="false">SIN(IndM*Omega*C54)</f>
        <v>0.36812455268467</v>
      </c>
      <c r="I54" s="6"/>
      <c r="J54" s="6" t="n">
        <f aca="false">G54*H54</f>
        <v>0.135515686289288</v>
      </c>
      <c r="K54" s="6" t="n">
        <f aca="false">StepX*(J54+J53)/2</f>
        <v>0.0072920634358214</v>
      </c>
      <c r="L54" s="6"/>
      <c r="M54" s="6"/>
      <c r="N54" s="6"/>
      <c r="O54" s="6"/>
      <c r="P54" s="6"/>
    </row>
    <row r="55" customFormat="false" ht="12.75" hidden="false" customHeight="false" outlineLevel="0" collapsed="false">
      <c r="B55" s="8" t="n">
        <f aca="false">B54+1</f>
        <v>45</v>
      </c>
      <c r="C55" s="8" t="n">
        <f aca="false">C54+StepX</f>
        <v>0.88</v>
      </c>
      <c r="D55" s="9" t="n">
        <f aca="false">IndN*Omega*C55</f>
        <v>22.1168122812722</v>
      </c>
      <c r="E55" s="9" t="n">
        <f aca="false">IndM*Omega*C55</f>
        <v>22.1168122812722</v>
      </c>
      <c r="G55" s="8" t="n">
        <f aca="false">SIN(IndN*Omega*C55)</f>
        <v>-0.125333233564313</v>
      </c>
      <c r="H55" s="8" t="n">
        <f aca="false">SIN(IndM*Omega*C55)</f>
        <v>-0.125333233564313</v>
      </c>
      <c r="I55" s="6"/>
      <c r="J55" s="6" t="n">
        <f aca="false">G55*H55</f>
        <v>0.0157084194356867</v>
      </c>
      <c r="K55" s="6" t="n">
        <f aca="false">StepX*(J55+J54)/2</f>
        <v>0.00151224105724975</v>
      </c>
      <c r="L55" s="6"/>
      <c r="M55" s="6"/>
      <c r="N55" s="6"/>
      <c r="O55" s="6"/>
      <c r="P55" s="6"/>
    </row>
    <row r="56" customFormat="false" ht="12.75" hidden="false" customHeight="false" outlineLevel="0" collapsed="false">
      <c r="B56" s="8" t="n">
        <f aca="false">B55+1</f>
        <v>46</v>
      </c>
      <c r="C56" s="8" t="n">
        <f aca="false">C55+StepX</f>
        <v>0.900000000000001</v>
      </c>
      <c r="D56" s="9" t="n">
        <f aca="false">IndN*Omega*C56</f>
        <v>22.6194671058465</v>
      </c>
      <c r="E56" s="9" t="n">
        <f aca="false">IndM*Omega*C56</f>
        <v>22.6194671058465</v>
      </c>
      <c r="G56" s="8" t="n">
        <f aca="false">SIN(IndN*Omega*C56)</f>
        <v>-0.587785252292481</v>
      </c>
      <c r="H56" s="8" t="n">
        <f aca="false">SIN(IndM*Omega*C56)</f>
        <v>-0.587785252292481</v>
      </c>
      <c r="I56" s="6"/>
      <c r="J56" s="6" t="n">
        <f aca="false">G56*H56</f>
        <v>0.345491502812536</v>
      </c>
      <c r="K56" s="6" t="n">
        <f aca="false">StepX*(J56+J55)/2</f>
        <v>0.00361199922248222</v>
      </c>
      <c r="L56" s="6"/>
      <c r="M56" s="6"/>
      <c r="N56" s="6"/>
      <c r="O56" s="6"/>
      <c r="P56" s="6"/>
    </row>
    <row r="57" customFormat="false" ht="12.75" hidden="false" customHeight="false" outlineLevel="0" collapsed="false">
      <c r="B57" s="8" t="n">
        <f aca="false">B56+1</f>
        <v>47</v>
      </c>
      <c r="C57" s="8" t="n">
        <f aca="false">C56+StepX</f>
        <v>0.920000000000001</v>
      </c>
      <c r="D57" s="9" t="n">
        <f aca="false">IndN*Omega*C57</f>
        <v>23.1221219304209</v>
      </c>
      <c r="E57" s="9" t="n">
        <f aca="false">IndM*Omega*C57</f>
        <v>23.1221219304209</v>
      </c>
      <c r="G57" s="8" t="n">
        <f aca="false">SIN(IndN*Omega*C57)</f>
        <v>-0.904827052466024</v>
      </c>
      <c r="H57" s="8" t="n">
        <f aca="false">SIN(IndM*Omega*C57)</f>
        <v>-0.904827052466024</v>
      </c>
      <c r="I57" s="6"/>
      <c r="J57" s="6" t="n">
        <f aca="false">G57*H57</f>
        <v>0.818711994874353</v>
      </c>
      <c r="K57" s="6" t="n">
        <f aca="false">StepX*(J57+J56)/2</f>
        <v>0.0116420349768689</v>
      </c>
      <c r="L57" s="6"/>
      <c r="M57" s="6"/>
      <c r="N57" s="6"/>
      <c r="O57" s="6"/>
      <c r="P57" s="6"/>
    </row>
    <row r="58" customFormat="false" ht="12.75" hidden="false" customHeight="false" outlineLevel="0" collapsed="false">
      <c r="B58" s="8" t="n">
        <f aca="false">B57+1</f>
        <v>48</v>
      </c>
      <c r="C58" s="8" t="n">
        <f aca="false">C57+StepX</f>
        <v>0.940000000000001</v>
      </c>
      <c r="D58" s="9" t="n">
        <f aca="false">IndN*Omega*C58</f>
        <v>23.6247767549953</v>
      </c>
      <c r="E58" s="9" t="n">
        <f aca="false">IndM*Omega*C58</f>
        <v>23.6247767549953</v>
      </c>
      <c r="G58" s="8" t="n">
        <f aca="false">SIN(IndN*Omega*C58)</f>
        <v>-0.998026728428271</v>
      </c>
      <c r="H58" s="8" t="n">
        <f aca="false">SIN(IndM*Omega*C58)</f>
        <v>-0.998026728428271</v>
      </c>
      <c r="I58" s="6"/>
      <c r="J58" s="6" t="n">
        <f aca="false">G58*H58</f>
        <v>0.996057350657238</v>
      </c>
      <c r="K58" s="6" t="n">
        <f aca="false">StepX*(J58+J57)/2</f>
        <v>0.0181476934553159</v>
      </c>
      <c r="L58" s="6"/>
      <c r="M58" s="6"/>
      <c r="N58" s="6"/>
      <c r="O58" s="6"/>
      <c r="P58" s="6"/>
    </row>
    <row r="59" customFormat="false" ht="12.75" hidden="false" customHeight="false" outlineLevel="0" collapsed="false">
      <c r="B59" s="8" t="n">
        <f aca="false">B58+1</f>
        <v>49</v>
      </c>
      <c r="C59" s="8" t="n">
        <f aca="false">C58+StepX</f>
        <v>0.960000000000001</v>
      </c>
      <c r="D59" s="9" t="n">
        <f aca="false">IndN*Omega*C59</f>
        <v>24.1274315795696</v>
      </c>
      <c r="E59" s="9" t="n">
        <f aca="false">IndM*Omega*C59</f>
        <v>24.1274315795696</v>
      </c>
      <c r="G59" s="8" t="n">
        <f aca="false">SIN(IndN*Omega*C59)</f>
        <v>-0.844327925502009</v>
      </c>
      <c r="H59" s="8" t="n">
        <f aca="false">SIN(IndM*Omega*C59)</f>
        <v>-0.844327925502009</v>
      </c>
      <c r="I59" s="6"/>
      <c r="J59" s="6" t="n">
        <f aca="false">G59*H59</f>
        <v>0.712889645782526</v>
      </c>
      <c r="K59" s="6" t="n">
        <f aca="false">StepX*(J59+J58)/2</f>
        <v>0.0170894699643976</v>
      </c>
      <c r="L59" s="6"/>
      <c r="M59" s="6"/>
      <c r="N59" s="6"/>
      <c r="O59" s="6"/>
      <c r="P59" s="6"/>
    </row>
    <row r="60" customFormat="false" ht="12.75" hidden="false" customHeight="false" outlineLevel="0" collapsed="false">
      <c r="B60" s="8" t="n">
        <f aca="false">B59+1</f>
        <v>50</v>
      </c>
      <c r="C60" s="8" t="n">
        <f aca="false">C59+StepX</f>
        <v>0.980000000000001</v>
      </c>
      <c r="D60" s="9" t="n">
        <f aca="false">IndN*Omega*C60</f>
        <v>24.630086404144</v>
      </c>
      <c r="E60" s="9" t="n">
        <f aca="false">IndM*Omega*C60</f>
        <v>24.630086404144</v>
      </c>
      <c r="G60" s="8" t="n">
        <f aca="false">SIN(IndN*Omega*C60)</f>
        <v>-0.481753674101704</v>
      </c>
      <c r="H60" s="8" t="n">
        <f aca="false">SIN(IndM*Omega*C60)</f>
        <v>-0.481753674101704</v>
      </c>
      <c r="I60" s="6"/>
      <c r="J60" s="6" t="n">
        <f aca="false">G60*H60</f>
        <v>0.232086602510491</v>
      </c>
      <c r="K60" s="6" t="n">
        <f aca="false">StepX*(J60+J59)/2</f>
        <v>0.00944976248293017</v>
      </c>
      <c r="L60" s="6"/>
      <c r="M60" s="6"/>
      <c r="N60" s="6"/>
      <c r="O60" s="6"/>
      <c r="P60" s="6"/>
    </row>
    <row r="61" customFormat="false" ht="12.75" hidden="false" customHeight="false" outlineLevel="0" collapsed="false">
      <c r="A61" s="10"/>
      <c r="B61" s="8" t="n">
        <f aca="false">B60+1</f>
        <v>51</v>
      </c>
      <c r="C61" s="8" t="n">
        <f aca="false">C60+StepX</f>
        <v>1</v>
      </c>
      <c r="D61" s="9" t="n">
        <f aca="false">IndN*Omega*C61</f>
        <v>25.1327412287184</v>
      </c>
      <c r="E61" s="9" t="n">
        <f aca="false">IndM*Omega*C61</f>
        <v>25.1327412287184</v>
      </c>
      <c r="G61" s="8" t="n">
        <f aca="false">SIN(IndN*Omega*C61)</f>
        <v>9.67842359708362E-015</v>
      </c>
      <c r="H61" s="8" t="n">
        <f aca="false">SIN(IndM*Omega*C61)</f>
        <v>9.67842359708362E-015</v>
      </c>
      <c r="I61" s="6"/>
      <c r="J61" s="6" t="n">
        <f aca="false">G61*H61</f>
        <v>9.3671883324585E-029</v>
      </c>
      <c r="K61" s="6" t="n">
        <f aca="false">StepX*(J61+J60)/2</f>
        <v>0.00232086602510491</v>
      </c>
      <c r="L61" s="6"/>
      <c r="M61" s="6"/>
      <c r="N61" s="6"/>
      <c r="O61" s="6"/>
      <c r="P61" s="6"/>
    </row>
    <row r="62" customFormat="false" ht="12.75" hidden="false" customHeight="false" outlineLevel="0" collapsed="false">
      <c r="A62" s="10"/>
      <c r="B62" s="8" t="n">
        <f aca="false">B61+1</f>
        <v>52</v>
      </c>
      <c r="C62" s="8" t="n">
        <f aca="false">C61+StepX</f>
        <v>1.02</v>
      </c>
      <c r="D62" s="9" t="n">
        <f aca="false">IndN*Omega*C62</f>
        <v>25.6353960532927</v>
      </c>
      <c r="E62" s="9" t="n">
        <f aca="false">IndM*Omega*C62</f>
        <v>25.6353960532927</v>
      </c>
      <c r="G62" s="8" t="n">
        <f aca="false">SIN(IndN*Omega*C62)</f>
        <v>0.481753674101724</v>
      </c>
      <c r="H62" s="8" t="n">
        <f aca="false">SIN(IndM*Omega*C62)</f>
        <v>0.481753674101724</v>
      </c>
      <c r="I62" s="6"/>
      <c r="J62" s="6" t="n">
        <f aca="false">G62*H62</f>
        <v>0.23208660251051</v>
      </c>
      <c r="K62" s="6" t="n">
        <f aca="false">StepX*(J62+J61)/2</f>
        <v>0.0023208660251051</v>
      </c>
      <c r="L62" s="6"/>
      <c r="M62" s="6"/>
      <c r="N62" s="6"/>
      <c r="O62" s="6"/>
      <c r="P62" s="6"/>
    </row>
    <row r="63" customFormat="false" ht="12.75" hidden="false" customHeight="false" outlineLevel="0" collapsed="false">
      <c r="B63" s="8" t="n">
        <f aca="false">B62+1</f>
        <v>53</v>
      </c>
      <c r="C63" s="8" t="n">
        <f aca="false">C62+StepX</f>
        <v>1.04</v>
      </c>
      <c r="D63" s="9" t="n">
        <f aca="false">IndN*Omega*C63</f>
        <v>26.1380508778671</v>
      </c>
      <c r="E63" s="9" t="n">
        <f aca="false">IndM*Omega*C63</f>
        <v>26.1380508778671</v>
      </c>
      <c r="G63" s="8" t="n">
        <f aca="false">SIN(IndN*Omega*C63)</f>
        <v>0.844327925502021</v>
      </c>
      <c r="H63" s="8" t="n">
        <f aca="false">SIN(IndM*Omega*C63)</f>
        <v>0.844327925502021</v>
      </c>
      <c r="I63" s="6"/>
      <c r="J63" s="6" t="n">
        <f aca="false">G63*H63</f>
        <v>0.712889645782546</v>
      </c>
      <c r="K63" s="6" t="n">
        <f aca="false">StepX*(J63+J62)/2</f>
        <v>0.00944976248293057</v>
      </c>
      <c r="L63" s="6"/>
      <c r="M63" s="6"/>
      <c r="N63" s="6"/>
      <c r="O63" s="6"/>
      <c r="P63" s="6"/>
    </row>
    <row r="64" customFormat="false" ht="12.75" hidden="false" customHeight="false" outlineLevel="0" collapsed="false">
      <c r="B64" s="8" t="n">
        <f aca="false">B63+1</f>
        <v>54</v>
      </c>
      <c r="C64" s="8" t="n">
        <f aca="false">C63+StepX</f>
        <v>1.06</v>
      </c>
      <c r="D64" s="9" t="n">
        <f aca="false">IndN*Omega*C64</f>
        <v>26.6407057024415</v>
      </c>
      <c r="E64" s="9" t="n">
        <f aca="false">IndM*Omega*C64</f>
        <v>26.6407057024415</v>
      </c>
      <c r="G64" s="8" t="n">
        <f aca="false">SIN(IndN*Omega*C64)</f>
        <v>0.998026728428272</v>
      </c>
      <c r="H64" s="8" t="n">
        <f aca="false">SIN(IndM*Omega*C64)</f>
        <v>0.998026728428272</v>
      </c>
      <c r="I64" s="6"/>
      <c r="J64" s="6" t="n">
        <f aca="false">G64*H64</f>
        <v>0.99605735065724</v>
      </c>
      <c r="K64" s="6" t="n">
        <f aca="false">StepX*(J64+J63)/2</f>
        <v>0.0170894699643979</v>
      </c>
    </row>
    <row r="65" customFormat="false" ht="12.75" hidden="false" customHeight="false" outlineLevel="0" collapsed="false">
      <c r="B65" s="8" t="n">
        <f aca="false">B64+1</f>
        <v>55</v>
      </c>
      <c r="C65" s="8" t="n">
        <f aca="false">C64+StepX</f>
        <v>1.08</v>
      </c>
      <c r="D65" s="9" t="n">
        <f aca="false">IndN*Omega*C65</f>
        <v>27.1433605270158</v>
      </c>
      <c r="E65" s="9" t="n">
        <f aca="false">IndM*Omega*C65</f>
        <v>27.1433605270158</v>
      </c>
      <c r="G65" s="8" t="n">
        <f aca="false">SIN(IndN*Omega*C65)</f>
        <v>0.904827052466014</v>
      </c>
      <c r="H65" s="8" t="n">
        <f aca="false">SIN(IndM*Omega*C65)</f>
        <v>0.904827052466014</v>
      </c>
      <c r="I65" s="6"/>
      <c r="J65" s="6" t="n">
        <f aca="false">G65*H65</f>
        <v>0.818711994874335</v>
      </c>
      <c r="K65" s="6" t="n">
        <f aca="false">StepX*(J65+J64)/2</f>
        <v>0.0181476934553158</v>
      </c>
    </row>
    <row r="66" customFormat="false" ht="12.75" hidden="false" customHeight="false" outlineLevel="0" collapsed="false">
      <c r="B66" s="8" t="n">
        <f aca="false">B65+1</f>
        <v>56</v>
      </c>
      <c r="C66" s="8" t="n">
        <f aca="false">C65+StepX</f>
        <v>1.1</v>
      </c>
      <c r="D66" s="9" t="n">
        <f aca="false">IndN*Omega*C66</f>
        <v>27.6460153515902</v>
      </c>
      <c r="E66" s="9" t="n">
        <f aca="false">IndM*Omega*C66</f>
        <v>27.6460153515902</v>
      </c>
      <c r="G66" s="8" t="n">
        <f aca="false">SIN(IndN*Omega*C66)</f>
        <v>0.587785252292463</v>
      </c>
      <c r="H66" s="8" t="n">
        <f aca="false">SIN(IndM*Omega*C66)</f>
        <v>0.587785252292463</v>
      </c>
      <c r="I66" s="6"/>
      <c r="J66" s="6" t="n">
        <f aca="false">G66*H66</f>
        <v>0.345491502812514</v>
      </c>
      <c r="K66" s="6" t="n">
        <f aca="false">StepX*(J66+J65)/2</f>
        <v>0.0116420349768685</v>
      </c>
    </row>
    <row r="67" customFormat="false" ht="12.75" hidden="false" customHeight="false" outlineLevel="0" collapsed="false">
      <c r="B67" s="8" t="n">
        <f aca="false">B66+1</f>
        <v>57</v>
      </c>
      <c r="C67" s="8" t="n">
        <f aca="false">C66+StepX</f>
        <v>1.12</v>
      </c>
      <c r="D67" s="9" t="n">
        <f aca="false">IndN*Omega*C67</f>
        <v>28.1486701761646</v>
      </c>
      <c r="E67" s="9" t="n">
        <f aca="false">IndM*Omega*C67</f>
        <v>28.1486701761646</v>
      </c>
      <c r="G67" s="8" t="n">
        <f aca="false">SIN(IndN*Omega*C67)</f>
        <v>0.125333233564291</v>
      </c>
      <c r="H67" s="8" t="n">
        <f aca="false">SIN(IndM*Omega*C67)</f>
        <v>0.125333233564291</v>
      </c>
      <c r="I67" s="6"/>
      <c r="J67" s="6" t="n">
        <f aca="false">G67*H67</f>
        <v>0.015708419435681</v>
      </c>
      <c r="K67" s="6" t="n">
        <f aca="false">StepX*(J67+J66)/2</f>
        <v>0.00361199922248195</v>
      </c>
    </row>
    <row r="68" customFormat="false" ht="12.75" hidden="false" customHeight="false" outlineLevel="0" collapsed="false">
      <c r="B68" s="8" t="n">
        <f aca="false">B67+1</f>
        <v>58</v>
      </c>
      <c r="C68" s="8" t="n">
        <f aca="false">C67+StepX</f>
        <v>1.14</v>
      </c>
      <c r="D68" s="9" t="n">
        <f aca="false">IndN*Omega*C68</f>
        <v>28.6513250007389</v>
      </c>
      <c r="E68" s="9" t="n">
        <f aca="false">IndM*Omega*C68</f>
        <v>28.6513250007389</v>
      </c>
      <c r="G68" s="8" t="n">
        <f aca="false">SIN(IndN*Omega*C68)</f>
        <v>-0.368124552684691</v>
      </c>
      <c r="H68" s="8" t="n">
        <f aca="false">SIN(IndM*Omega*C68)</f>
        <v>-0.368124552684691</v>
      </c>
      <c r="I68" s="6"/>
      <c r="J68" s="6" t="n">
        <f aca="false">G68*H68</f>
        <v>0.135515686289304</v>
      </c>
      <c r="K68" s="6" t="n">
        <f aca="false">StepX*(J68+J67)/2</f>
        <v>0.00151224105724985</v>
      </c>
    </row>
    <row r="69" customFormat="false" ht="12.75" hidden="false" customHeight="false" outlineLevel="0" collapsed="false">
      <c r="B69" s="8" t="n">
        <f aca="false">B68+1</f>
        <v>59</v>
      </c>
      <c r="C69" s="8" t="n">
        <f aca="false">C68+StepX</f>
        <v>1.16</v>
      </c>
      <c r="D69" s="9" t="n">
        <f aca="false">IndN*Omega*C69</f>
        <v>29.1539798253133</v>
      </c>
      <c r="E69" s="9" t="n">
        <f aca="false">IndM*Omega*C69</f>
        <v>29.1539798253133</v>
      </c>
      <c r="G69" s="8" t="n">
        <f aca="false">SIN(IndN*Omega*C69)</f>
        <v>-0.770513242775799</v>
      </c>
      <c r="H69" s="8" t="n">
        <f aca="false">SIN(IndM*Omega*C69)</f>
        <v>-0.770513242775799</v>
      </c>
      <c r="I69" s="6"/>
      <c r="J69" s="6" t="n">
        <f aca="false">G69*H69</f>
        <v>0.593690657292877</v>
      </c>
      <c r="K69" s="6" t="n">
        <f aca="false">StepX*(J69+J68)/2</f>
        <v>0.00729206343582182</v>
      </c>
    </row>
    <row r="70" customFormat="false" ht="12.75" hidden="false" customHeight="false" outlineLevel="0" collapsed="false">
      <c r="B70" s="8" t="n">
        <f aca="false">B69+1</f>
        <v>60</v>
      </c>
      <c r="C70" s="8" t="n">
        <f aca="false">C69+StepX</f>
        <v>1.18</v>
      </c>
      <c r="D70" s="9" t="n">
        <f aca="false">IndN*Omega*C70</f>
        <v>29.6566346498877</v>
      </c>
      <c r="E70" s="9" t="n">
        <f aca="false">IndM*Omega*C70</f>
        <v>29.6566346498877</v>
      </c>
      <c r="G70" s="8" t="n">
        <f aca="false">SIN(IndN*Omega*C70)</f>
        <v>-0.982287250728691</v>
      </c>
      <c r="H70" s="8" t="n">
        <f aca="false">SIN(IndM*Omega*C70)</f>
        <v>-0.982287250728691</v>
      </c>
      <c r="I70" s="6"/>
      <c r="J70" s="6" t="n">
        <f aca="false">G70*H70</f>
        <v>0.96488824294413</v>
      </c>
      <c r="K70" s="6" t="n">
        <f aca="false">StepX*(J70+J69)/2</f>
        <v>0.0155857890023701</v>
      </c>
    </row>
    <row r="71" customFormat="false" ht="12.75" hidden="false" customHeight="false" outlineLevel="0" collapsed="false">
      <c r="B71" s="8" t="n">
        <f aca="false">B70+1</f>
        <v>61</v>
      </c>
      <c r="C71" s="8" t="n">
        <f aca="false">C70+StepX</f>
        <v>1.2</v>
      </c>
      <c r="D71" s="9" t="n">
        <f aca="false">IndN*Omega*C71</f>
        <v>30.159289474462</v>
      </c>
      <c r="E71" s="9" t="n">
        <f aca="false">IndM*Omega*C71</f>
        <v>30.159289474462</v>
      </c>
      <c r="G71" s="8" t="n">
        <f aca="false">SIN(IndN*Omega*C71)</f>
        <v>-0.95105651629515</v>
      </c>
      <c r="H71" s="8" t="n">
        <f aca="false">SIN(IndM*Omega*C71)</f>
        <v>-0.95105651629515</v>
      </c>
      <c r="I71" s="6"/>
      <c r="J71" s="6" t="n">
        <f aca="false">G71*H71</f>
        <v>0.904508497187466</v>
      </c>
      <c r="K71" s="6" t="n">
        <f aca="false">StepX*(J71+J70)/2</f>
        <v>0.018693967401316</v>
      </c>
    </row>
    <row r="72" customFormat="false" ht="12.75" hidden="false" customHeight="false" outlineLevel="0" collapsed="false">
      <c r="B72" s="8" t="n">
        <f aca="false">B71+1</f>
        <v>62</v>
      </c>
      <c r="C72" s="8" t="n">
        <f aca="false">C71+StepX</f>
        <v>1.22</v>
      </c>
      <c r="D72" s="9" t="n">
        <f aca="false">IndN*Omega*C72</f>
        <v>30.6619442990364</v>
      </c>
      <c r="E72" s="9" t="n">
        <f aca="false">IndM*Omega*C72</f>
        <v>30.6619442990364</v>
      </c>
      <c r="G72" s="8" t="n">
        <f aca="false">SIN(IndN*Omega*C72)</f>
        <v>-0.684547105928679</v>
      </c>
      <c r="H72" s="8" t="n">
        <f aca="false">SIN(IndM*Omega*C72)</f>
        <v>-0.684547105928679</v>
      </c>
      <c r="I72" s="6"/>
      <c r="J72" s="6" t="n">
        <f aca="false">G72*H72</f>
        <v>0.46860474023533</v>
      </c>
      <c r="K72" s="6" t="n">
        <f aca="false">StepX*(J72+J71)/2</f>
        <v>0.013731132374228</v>
      </c>
    </row>
    <row r="73" customFormat="false" ht="12.75" hidden="false" customHeight="false" outlineLevel="0" collapsed="false">
      <c r="B73" s="8" t="n">
        <f aca="false">B72+1</f>
        <v>63</v>
      </c>
      <c r="C73" s="8" t="n">
        <f aca="false">C72+StepX</f>
        <v>1.24</v>
      </c>
      <c r="D73" s="9" t="n">
        <f aca="false">IndN*Omega*C73</f>
        <v>31.1645991236108</v>
      </c>
      <c r="E73" s="9" t="n">
        <f aca="false">IndM*Omega*C73</f>
        <v>31.1645991236108</v>
      </c>
      <c r="G73" s="8" t="n">
        <f aca="false">SIN(IndN*Omega*C73)</f>
        <v>-0.248689887164841</v>
      </c>
      <c r="H73" s="8" t="n">
        <f aca="false">SIN(IndM*Omega*C73)</f>
        <v>-0.248689887164841</v>
      </c>
      <c r="I73" s="6"/>
      <c r="J73" s="6" t="n">
        <f aca="false">G73*H73</f>
        <v>0.0618466599780613</v>
      </c>
      <c r="K73" s="6" t="n">
        <f aca="false">StepX*(J73+J72)/2</f>
        <v>0.00530451400213391</v>
      </c>
    </row>
    <row r="74" customFormat="false" ht="12.75" hidden="false" customHeight="false" outlineLevel="0" collapsed="false">
      <c r="B74" s="8" t="n">
        <f aca="false">B73+1</f>
        <v>64</v>
      </c>
      <c r="C74" s="8" t="n">
        <f aca="false">C73+StepX</f>
        <v>1.26</v>
      </c>
      <c r="D74" s="9" t="n">
        <f aca="false">IndN*Omega*C74</f>
        <v>31.6672539481851</v>
      </c>
      <c r="E74" s="9" t="n">
        <f aca="false">IndM*Omega*C74</f>
        <v>31.6672539481851</v>
      </c>
      <c r="G74" s="8" t="n">
        <f aca="false">SIN(IndN*Omega*C74)</f>
        <v>0.248689887164869</v>
      </c>
      <c r="H74" s="8" t="n">
        <f aca="false">SIN(IndM*Omega*C74)</f>
        <v>0.248689887164869</v>
      </c>
      <c r="I74" s="6"/>
      <c r="J74" s="6" t="n">
        <f aca="false">G74*H74</f>
        <v>0.0618466599780755</v>
      </c>
      <c r="K74" s="6" t="n">
        <f aca="false">StepX*(J74+J73)/2</f>
        <v>0.00123693319956137</v>
      </c>
    </row>
    <row r="75" customFormat="false" ht="12.75" hidden="false" customHeight="false" outlineLevel="0" collapsed="false">
      <c r="B75" s="8" t="n">
        <f aca="false">B74+1</f>
        <v>65</v>
      </c>
      <c r="C75" s="8" t="n">
        <f aca="false">C74+StepX</f>
        <v>1.28</v>
      </c>
      <c r="D75" s="9" t="n">
        <f aca="false">IndN*Omega*C75</f>
        <v>32.1699087727595</v>
      </c>
      <c r="E75" s="9" t="n">
        <f aca="false">IndM*Omega*C75</f>
        <v>32.1699087727595</v>
      </c>
      <c r="G75" s="8" t="n">
        <f aca="false">SIN(IndN*Omega*C75)</f>
        <v>0.6845471059287</v>
      </c>
      <c r="H75" s="8" t="n">
        <f aca="false">SIN(IndM*Omega*C75)</f>
        <v>0.6845471059287</v>
      </c>
      <c r="I75" s="6"/>
      <c r="J75" s="6" t="n">
        <f aca="false">G75*H75</f>
        <v>0.468604740235359</v>
      </c>
      <c r="K75" s="6" t="n">
        <f aca="false">StepX*(J75+J74)/2</f>
        <v>0.00530451400213435</v>
      </c>
    </row>
    <row r="76" customFormat="false" ht="12.75" hidden="false" customHeight="false" outlineLevel="0" collapsed="false">
      <c r="B76" s="8" t="n">
        <f aca="false">B75+1</f>
        <v>66</v>
      </c>
      <c r="C76" s="8" t="n">
        <f aca="false">C75+StepX</f>
        <v>1.3</v>
      </c>
      <c r="D76" s="9" t="n">
        <f aca="false">IndN*Omega*C76</f>
        <v>32.6725635973339</v>
      </c>
      <c r="E76" s="9" t="n">
        <f aca="false">IndM*Omega*C76</f>
        <v>32.6725635973339</v>
      </c>
      <c r="G76" s="8" t="n">
        <f aca="false">SIN(IndN*Omega*C76)</f>
        <v>0.95105651629516</v>
      </c>
      <c r="H76" s="8" t="n">
        <f aca="false">SIN(IndM*Omega*C76)</f>
        <v>0.95105651629516</v>
      </c>
      <c r="I76" s="6"/>
      <c r="J76" s="6" t="n">
        <f aca="false">G76*H76</f>
        <v>0.904508497187486</v>
      </c>
      <c r="K76" s="6" t="n">
        <f aca="false">StepX*(J76+J75)/2</f>
        <v>0.0137311323742284</v>
      </c>
    </row>
    <row r="77" customFormat="false" ht="12.75" hidden="false" customHeight="false" outlineLevel="0" collapsed="false">
      <c r="B77" s="8" t="n">
        <f aca="false">B76+1</f>
        <v>67</v>
      </c>
      <c r="C77" s="8" t="n">
        <f aca="false">C76+StepX</f>
        <v>1.32</v>
      </c>
      <c r="D77" s="9" t="n">
        <f aca="false">IndN*Omega*C77</f>
        <v>33.1752184219082</v>
      </c>
      <c r="E77" s="9" t="n">
        <f aca="false">IndM*Omega*C77</f>
        <v>33.1752184219082</v>
      </c>
      <c r="G77" s="8" t="n">
        <f aca="false">SIN(IndN*Omega*C77)</f>
        <v>0.982287250728686</v>
      </c>
      <c r="H77" s="8" t="n">
        <f aca="false">SIN(IndM*Omega*C77)</f>
        <v>0.982287250728686</v>
      </c>
      <c r="I77" s="6"/>
      <c r="J77" s="6" t="n">
        <f aca="false">G77*H77</f>
        <v>0.96488824294412</v>
      </c>
      <c r="K77" s="6" t="n">
        <f aca="false">StepX*(J77+J76)/2</f>
        <v>0.0186939674013161</v>
      </c>
    </row>
    <row r="78" customFormat="false" ht="12.75" hidden="false" customHeight="false" outlineLevel="0" collapsed="false">
      <c r="B78" s="8" t="n">
        <f aca="false">B77+1</f>
        <v>68</v>
      </c>
      <c r="C78" s="8" t="n">
        <f aca="false">C77+StepX</f>
        <v>1.34</v>
      </c>
      <c r="D78" s="9" t="n">
        <f aca="false">IndN*Omega*C78</f>
        <v>33.6778732464826</v>
      </c>
      <c r="E78" s="9" t="n">
        <f aca="false">IndM*Omega*C78</f>
        <v>33.6778732464826</v>
      </c>
      <c r="G78" s="8" t="n">
        <f aca="false">SIN(IndN*Omega*C78)</f>
        <v>0.77051324277578</v>
      </c>
      <c r="H78" s="8" t="n">
        <f aca="false">SIN(IndM*Omega*C78)</f>
        <v>0.77051324277578</v>
      </c>
      <c r="I78" s="6"/>
      <c r="J78" s="6" t="n">
        <f aca="false">G78*H78</f>
        <v>0.593690657292848</v>
      </c>
      <c r="K78" s="6" t="n">
        <f aca="false">StepX*(J78+J77)/2</f>
        <v>0.0155857890023697</v>
      </c>
    </row>
    <row r="79" customFormat="false" ht="12.75" hidden="false" customHeight="false" outlineLevel="0" collapsed="false">
      <c r="B79" s="8" t="n">
        <f aca="false">B78+1</f>
        <v>69</v>
      </c>
      <c r="C79" s="8" t="n">
        <f aca="false">C78+StepX</f>
        <v>1.36</v>
      </c>
      <c r="D79" s="9" t="n">
        <f aca="false">IndN*Omega*C79</f>
        <v>34.180528071057</v>
      </c>
      <c r="E79" s="9" t="n">
        <f aca="false">IndM*Omega*C79</f>
        <v>34.180528071057</v>
      </c>
      <c r="G79" s="8" t="n">
        <f aca="false">SIN(IndN*Omega*C79)</f>
        <v>0.368124552684661</v>
      </c>
      <c r="H79" s="8" t="n">
        <f aca="false">SIN(IndM*Omega*C79)</f>
        <v>0.368124552684661</v>
      </c>
      <c r="I79" s="6"/>
      <c r="J79" s="6" t="n">
        <f aca="false">G79*H79</f>
        <v>0.135515686289282</v>
      </c>
      <c r="K79" s="6" t="n">
        <f aca="false">StepX*(J79+J78)/2</f>
        <v>0.0072920634358213</v>
      </c>
    </row>
    <row r="80" customFormat="false" ht="12.75" hidden="false" customHeight="false" outlineLevel="0" collapsed="false">
      <c r="B80" s="8" t="n">
        <f aca="false">B79+1</f>
        <v>70</v>
      </c>
      <c r="C80" s="8" t="n">
        <f aca="false">C79+StepX</f>
        <v>1.38</v>
      </c>
      <c r="D80" s="9" t="n">
        <f aca="false">IndN*Omega*C80</f>
        <v>34.6831828956313</v>
      </c>
      <c r="E80" s="9" t="n">
        <f aca="false">IndM*Omega*C80</f>
        <v>34.6831828956313</v>
      </c>
      <c r="G80" s="8" t="n">
        <f aca="false">SIN(IndN*Omega*C80)</f>
        <v>-0.12533323356432</v>
      </c>
      <c r="H80" s="8" t="n">
        <f aca="false">SIN(IndM*Omega*C80)</f>
        <v>-0.12533323356432</v>
      </c>
      <c r="I80" s="6"/>
      <c r="J80" s="6" t="n">
        <f aca="false">G80*H80</f>
        <v>0.0157084194356883</v>
      </c>
      <c r="K80" s="6" t="n">
        <f aca="false">StepX*(J80+J79)/2</f>
        <v>0.0015122410572497</v>
      </c>
    </row>
    <row r="81" customFormat="false" ht="12.75" hidden="false" customHeight="false" outlineLevel="0" collapsed="false">
      <c r="B81" s="8" t="n">
        <f aca="false">B80+1</f>
        <v>71</v>
      </c>
      <c r="C81" s="8" t="n">
        <f aca="false">C80+StepX</f>
        <v>1.4</v>
      </c>
      <c r="D81" s="9" t="n">
        <f aca="false">IndN*Omega*C81</f>
        <v>35.1858377202057</v>
      </c>
      <c r="E81" s="9" t="n">
        <f aca="false">IndM*Omega*C81</f>
        <v>35.1858377202057</v>
      </c>
      <c r="G81" s="8" t="n">
        <f aca="false">SIN(IndN*Omega*C81)</f>
        <v>-0.587785252292489</v>
      </c>
      <c r="H81" s="8" t="n">
        <f aca="false">SIN(IndM*Omega*C81)</f>
        <v>-0.587785252292489</v>
      </c>
      <c r="I81" s="6"/>
      <c r="J81" s="6" t="n">
        <f aca="false">G81*H81</f>
        <v>0.345491502812545</v>
      </c>
      <c r="K81" s="6" t="n">
        <f aca="false">StepX*(J81+J80)/2</f>
        <v>0.00361199922248234</v>
      </c>
    </row>
    <row r="82" customFormat="false" ht="12.75" hidden="false" customHeight="false" outlineLevel="0" collapsed="false">
      <c r="B82" s="8" t="n">
        <f aca="false">B81+1</f>
        <v>72</v>
      </c>
      <c r="C82" s="8" t="n">
        <f aca="false">C81+StepX</f>
        <v>1.42</v>
      </c>
      <c r="D82" s="9" t="n">
        <f aca="false">IndN*Omega*C82</f>
        <v>35.6884925447801</v>
      </c>
      <c r="E82" s="9" t="n">
        <f aca="false">IndM*Omega*C82</f>
        <v>35.6884925447801</v>
      </c>
      <c r="G82" s="8" t="n">
        <f aca="false">SIN(IndN*Omega*C82)</f>
        <v>-0.904827052466027</v>
      </c>
      <c r="H82" s="8" t="n">
        <f aca="false">SIN(IndM*Omega*C82)</f>
        <v>-0.904827052466027</v>
      </c>
      <c r="I82" s="6"/>
      <c r="J82" s="6" t="n">
        <f aca="false">G82*H82</f>
        <v>0.818711994874358</v>
      </c>
      <c r="K82" s="6" t="n">
        <f aca="false">StepX*(J82+J81)/2</f>
        <v>0.011642034976869</v>
      </c>
    </row>
    <row r="83" customFormat="false" ht="12.75" hidden="false" customHeight="false" outlineLevel="0" collapsed="false">
      <c r="B83" s="8" t="n">
        <f aca="false">B82+1</f>
        <v>73</v>
      </c>
      <c r="C83" s="8" t="n">
        <f aca="false">C82+StepX</f>
        <v>1.44</v>
      </c>
      <c r="D83" s="9" t="n">
        <f aca="false">IndN*Omega*C83</f>
        <v>36.1911473693544</v>
      </c>
      <c r="E83" s="9" t="n">
        <f aca="false">IndM*Omega*C83</f>
        <v>36.1911473693544</v>
      </c>
      <c r="G83" s="8" t="n">
        <f aca="false">SIN(IndN*Omega*C83)</f>
        <v>-0.99802672842827</v>
      </c>
      <c r="H83" s="8" t="n">
        <f aca="false">SIN(IndM*Omega*C83)</f>
        <v>-0.99802672842827</v>
      </c>
      <c r="I83" s="6"/>
      <c r="J83" s="6" t="n">
        <f aca="false">G83*H83</f>
        <v>0.996057350657236</v>
      </c>
      <c r="K83" s="6" t="n">
        <f aca="false">StepX*(J83+J82)/2</f>
        <v>0.0181476934553159</v>
      </c>
    </row>
    <row r="84" customFormat="false" ht="12.75" hidden="false" customHeight="false" outlineLevel="0" collapsed="false">
      <c r="B84" s="8" t="n">
        <f aca="false">B83+1</f>
        <v>74</v>
      </c>
      <c r="C84" s="8" t="n">
        <f aca="false">C83+StepX</f>
        <v>1.46</v>
      </c>
      <c r="D84" s="9" t="n">
        <f aca="false">IndN*Omega*C84</f>
        <v>36.6938021939288</v>
      </c>
      <c r="E84" s="9" t="n">
        <f aca="false">IndM*Omega*C84</f>
        <v>36.6938021939288</v>
      </c>
      <c r="G84" s="8" t="n">
        <f aca="false">SIN(IndN*Omega*C84)</f>
        <v>-0.844327925502005</v>
      </c>
      <c r="H84" s="8" t="n">
        <f aca="false">SIN(IndM*Omega*C84)</f>
        <v>-0.844327925502005</v>
      </c>
      <c r="I84" s="6"/>
      <c r="J84" s="6" t="n">
        <f aca="false">G84*H84</f>
        <v>0.71288964578252</v>
      </c>
      <c r="K84" s="6" t="n">
        <f aca="false">StepX*(J84+J83)/2</f>
        <v>0.0170894699643976</v>
      </c>
    </row>
    <row r="85" customFormat="false" ht="12.75" hidden="false" customHeight="false" outlineLevel="0" collapsed="false">
      <c r="B85" s="8" t="n">
        <f aca="false">B84+1</f>
        <v>75</v>
      </c>
      <c r="C85" s="8" t="n">
        <f aca="false">C84+StepX</f>
        <v>1.48</v>
      </c>
      <c r="D85" s="9" t="n">
        <f aca="false">IndN*Omega*C85</f>
        <v>37.1964570185032</v>
      </c>
      <c r="E85" s="9" t="n">
        <f aca="false">IndM*Omega*C85</f>
        <v>37.1964570185032</v>
      </c>
      <c r="G85" s="8" t="n">
        <f aca="false">SIN(IndN*Omega*C85)</f>
        <v>-0.481753674101695</v>
      </c>
      <c r="H85" s="8" t="n">
        <f aca="false">SIN(IndM*Omega*C85)</f>
        <v>-0.481753674101695</v>
      </c>
      <c r="I85" s="6"/>
      <c r="J85" s="6" t="n">
        <f aca="false">G85*H85</f>
        <v>0.232086602510483</v>
      </c>
      <c r="K85" s="6" t="n">
        <f aca="false">StepX*(J85+J84)/2</f>
        <v>0.00944976248293002</v>
      </c>
    </row>
    <row r="86" customFormat="false" ht="12.75" hidden="false" customHeight="false" outlineLevel="0" collapsed="false">
      <c r="B86" s="8" t="n">
        <f aca="false">B85+1</f>
        <v>76</v>
      </c>
      <c r="C86" s="8" t="n">
        <f aca="false">C85+StepX</f>
        <v>1.5</v>
      </c>
      <c r="D86" s="9" t="n">
        <f aca="false">IndN*Omega*C86</f>
        <v>37.6991118430775</v>
      </c>
      <c r="E86" s="9" t="n">
        <f aca="false">IndM*Omega*C86</f>
        <v>37.6991118430775</v>
      </c>
      <c r="G86" s="8" t="n">
        <f aca="false">SIN(IndN*Omega*C86)</f>
        <v>1.98467059138262E-014</v>
      </c>
      <c r="H86" s="8" t="n">
        <f aca="false">SIN(IndM*Omega*C86)</f>
        <v>1.98467059138262E-014</v>
      </c>
      <c r="I86" s="6"/>
      <c r="J86" s="6" t="n">
        <f aca="false">G86*H86</f>
        <v>3.93891735629903E-028</v>
      </c>
      <c r="K86" s="6" t="n">
        <f aca="false">StepX*(J86+J85)/2</f>
        <v>0.00232086602510483</v>
      </c>
    </row>
    <row r="87" customFormat="false" ht="12.75" hidden="false" customHeight="false" outlineLevel="0" collapsed="false">
      <c r="B87" s="8" t="n">
        <f aca="false">B86+1</f>
        <v>77</v>
      </c>
      <c r="C87" s="8" t="n">
        <f aca="false">C86+StepX</f>
        <v>1.52</v>
      </c>
      <c r="D87" s="9" t="n">
        <f aca="false">IndN*Omega*C87</f>
        <v>38.2017666676519</v>
      </c>
      <c r="E87" s="9" t="n">
        <f aca="false">IndM*Omega*C87</f>
        <v>38.2017666676519</v>
      </c>
      <c r="G87" s="8" t="n">
        <f aca="false">SIN(IndN*Omega*C87)</f>
        <v>0.481753674101736</v>
      </c>
      <c r="H87" s="8" t="n">
        <f aca="false">SIN(IndM*Omega*C87)</f>
        <v>0.481753674101736</v>
      </c>
      <c r="I87" s="6"/>
      <c r="J87" s="6" t="n">
        <f aca="false">G87*H87</f>
        <v>0.232086602510522</v>
      </c>
      <c r="K87" s="6" t="n">
        <f aca="false">StepX*(J87+J86)/2</f>
        <v>0.00232086602510522</v>
      </c>
    </row>
    <row r="88" customFormat="false" ht="12.75" hidden="false" customHeight="false" outlineLevel="0" collapsed="false">
      <c r="B88" s="8" t="n">
        <f aca="false">B87+1</f>
        <v>78</v>
      </c>
      <c r="C88" s="8" t="n">
        <f aca="false">C87+StepX</f>
        <v>1.54</v>
      </c>
      <c r="D88" s="9" t="n">
        <f aca="false">IndN*Omega*C88</f>
        <v>38.7044214922263</v>
      </c>
      <c r="E88" s="9" t="n">
        <f aca="false">IndM*Omega*C88</f>
        <v>38.7044214922263</v>
      </c>
      <c r="G88" s="8" t="n">
        <f aca="false">SIN(IndN*Omega*C88)</f>
        <v>0.844327925502026</v>
      </c>
      <c r="H88" s="8" t="n">
        <f aca="false">SIN(IndM*Omega*C88)</f>
        <v>0.844327925502026</v>
      </c>
      <c r="I88" s="6"/>
      <c r="J88" s="6" t="n">
        <f aca="false">G88*H88</f>
        <v>0.712889645782555</v>
      </c>
      <c r="K88" s="6" t="n">
        <f aca="false">StepX*(J88+J87)/2</f>
        <v>0.00944976248293078</v>
      </c>
    </row>
    <row r="89" customFormat="false" ht="12.75" hidden="false" customHeight="false" outlineLevel="0" collapsed="false">
      <c r="B89" s="8" t="n">
        <f aca="false">B88+1</f>
        <v>79</v>
      </c>
      <c r="C89" s="8" t="n">
        <f aca="false">C88+StepX</f>
        <v>1.56</v>
      </c>
      <c r="D89" s="9" t="n">
        <f aca="false">IndN*Omega*C89</f>
        <v>39.2070763168006</v>
      </c>
      <c r="E89" s="9" t="n">
        <f aca="false">IndM*Omega*C89</f>
        <v>39.2070763168006</v>
      </c>
      <c r="G89" s="8" t="n">
        <f aca="false">SIN(IndN*Omega*C89)</f>
        <v>0.998026728428273</v>
      </c>
      <c r="H89" s="8" t="n">
        <f aca="false">SIN(IndM*Omega*C89)</f>
        <v>0.998026728428273</v>
      </c>
      <c r="I89" s="6"/>
      <c r="J89" s="6" t="n">
        <f aca="false">G89*H89</f>
        <v>0.996057350657242</v>
      </c>
      <c r="K89" s="6" t="n">
        <f aca="false">StepX*(J89+J88)/2</f>
        <v>0.017089469964398</v>
      </c>
    </row>
    <row r="90" customFormat="false" ht="12.75" hidden="false" customHeight="false" outlineLevel="0" collapsed="false">
      <c r="B90" s="8" t="n">
        <f aca="false">B89+1</f>
        <v>80</v>
      </c>
      <c r="C90" s="8" t="n">
        <f aca="false">C89+StepX</f>
        <v>1.58</v>
      </c>
      <c r="D90" s="9" t="n">
        <f aca="false">IndN*Omega*C90</f>
        <v>39.709731141375</v>
      </c>
      <c r="E90" s="9" t="n">
        <f aca="false">IndM*Omega*C90</f>
        <v>39.709731141375</v>
      </c>
      <c r="G90" s="8" t="n">
        <f aca="false">SIN(IndN*Omega*C90)</f>
        <v>0.90482705246601</v>
      </c>
      <c r="H90" s="8" t="n">
        <f aca="false">SIN(IndM*Omega*C90)</f>
        <v>0.90482705246601</v>
      </c>
      <c r="I90" s="6"/>
      <c r="J90" s="6" t="n">
        <f aca="false">G90*H90</f>
        <v>0.818711994874327</v>
      </c>
      <c r="K90" s="6" t="n">
        <f aca="false">StepX*(J90+J89)/2</f>
        <v>0.0181476934553157</v>
      </c>
    </row>
    <row r="91" customFormat="false" ht="12.75" hidden="false" customHeight="false" outlineLevel="0" collapsed="false">
      <c r="B91" s="8" t="n">
        <f aca="false">B90+1</f>
        <v>81</v>
      </c>
      <c r="C91" s="8" t="n">
        <f aca="false">C90+StepX</f>
        <v>1.6</v>
      </c>
      <c r="D91" s="9" t="n">
        <f aca="false">IndN*Omega*C91</f>
        <v>40.2123859659494</v>
      </c>
      <c r="E91" s="9" t="n">
        <f aca="false">IndM*Omega*C91</f>
        <v>40.2123859659494</v>
      </c>
      <c r="G91" s="8" t="n">
        <f aca="false">SIN(IndN*Omega*C91)</f>
        <v>0.587785252292457</v>
      </c>
      <c r="H91" s="8" t="n">
        <f aca="false">SIN(IndM*Omega*C91)</f>
        <v>0.587785252292457</v>
      </c>
      <c r="I91" s="6"/>
      <c r="J91" s="6" t="n">
        <f aca="false">G91*H91</f>
        <v>0.345491502812508</v>
      </c>
      <c r="K91" s="6" t="n">
        <f aca="false">StepX*(J91+J90)/2</f>
        <v>0.0116420349768683</v>
      </c>
    </row>
    <row r="92" customFormat="false" ht="12.75" hidden="false" customHeight="false" outlineLevel="0" collapsed="false">
      <c r="B92" s="8" t="n">
        <f aca="false">B91+1</f>
        <v>82</v>
      </c>
      <c r="C92" s="8" t="n">
        <f aca="false">C91+StepX</f>
        <v>1.62</v>
      </c>
      <c r="D92" s="9" t="n">
        <f aca="false">IndN*Omega*C92</f>
        <v>40.7150407905237</v>
      </c>
      <c r="E92" s="9" t="n">
        <f aca="false">IndM*Omega*C92</f>
        <v>40.7150407905237</v>
      </c>
      <c r="G92" s="8" t="n">
        <f aca="false">SIN(IndN*Omega*C92)</f>
        <v>0.12533323356428</v>
      </c>
      <c r="H92" s="8" t="n">
        <f aca="false">SIN(IndM*Omega*C92)</f>
        <v>0.12533323356428</v>
      </c>
      <c r="I92" s="6"/>
      <c r="J92" s="6" t="n">
        <f aca="false">G92*H92</f>
        <v>0.0157084194356785</v>
      </c>
      <c r="K92" s="6" t="n">
        <f aca="false">StepX*(J92+J91)/2</f>
        <v>0.00361199922248186</v>
      </c>
    </row>
    <row r="93" customFormat="false" ht="12.75" hidden="false" customHeight="false" outlineLevel="0" collapsed="false">
      <c r="B93" s="8" t="n">
        <f aca="false">B92+1</f>
        <v>83</v>
      </c>
      <c r="C93" s="8" t="n">
        <f aca="false">C92+StepX</f>
        <v>1.64</v>
      </c>
      <c r="D93" s="9" t="n">
        <f aca="false">IndN*Omega*C93</f>
        <v>41.2176956150981</v>
      </c>
      <c r="E93" s="9" t="n">
        <f aca="false">IndM*Omega*C93</f>
        <v>41.2176956150981</v>
      </c>
      <c r="G93" s="8" t="n">
        <f aca="false">SIN(IndN*Omega*C93)</f>
        <v>-0.368124552684698</v>
      </c>
      <c r="H93" s="8" t="n">
        <f aca="false">SIN(IndM*Omega*C93)</f>
        <v>-0.368124552684698</v>
      </c>
      <c r="I93" s="6"/>
      <c r="J93" s="6" t="n">
        <f aca="false">G93*H93</f>
        <v>0.135515686289309</v>
      </c>
      <c r="K93" s="6" t="n">
        <f aca="false">StepX*(J93+J92)/2</f>
        <v>0.00151224105724987</v>
      </c>
    </row>
    <row r="94" customFormat="false" ht="12.75" hidden="false" customHeight="false" outlineLevel="0" collapsed="false">
      <c r="B94" s="8" t="n">
        <f aca="false">B93+1</f>
        <v>84</v>
      </c>
      <c r="C94" s="8" t="n">
        <f aca="false">C93+StepX</f>
        <v>1.66</v>
      </c>
      <c r="D94" s="9" t="n">
        <f aca="false">IndN*Omega*C94</f>
        <v>41.7203504396725</v>
      </c>
      <c r="E94" s="9" t="n">
        <f aca="false">IndM*Omega*C94</f>
        <v>41.7203504396725</v>
      </c>
      <c r="G94" s="8" t="n">
        <f aca="false">SIN(IndN*Omega*C94)</f>
        <v>-0.770513242775805</v>
      </c>
      <c r="H94" s="8" t="n">
        <f aca="false">SIN(IndM*Omega*C94)</f>
        <v>-0.770513242775805</v>
      </c>
      <c r="I94" s="6"/>
      <c r="J94" s="6" t="n">
        <f aca="false">G94*H94</f>
        <v>0.593690657292887</v>
      </c>
      <c r="K94" s="6" t="n">
        <f aca="false">StepX*(J94+J93)/2</f>
        <v>0.00729206343582196</v>
      </c>
    </row>
    <row r="95" customFormat="false" ht="12.75" hidden="false" customHeight="false" outlineLevel="0" collapsed="false">
      <c r="B95" s="8" t="n">
        <f aca="false">B94+1</f>
        <v>85</v>
      </c>
      <c r="C95" s="8" t="n">
        <f aca="false">C94+StepX</f>
        <v>1.68</v>
      </c>
      <c r="D95" s="9" t="n">
        <f aca="false">IndN*Omega*C95</f>
        <v>42.2230052642468</v>
      </c>
      <c r="E95" s="9" t="n">
        <f aca="false">IndM*Omega*C95</f>
        <v>42.2230052642468</v>
      </c>
      <c r="G95" s="8" t="n">
        <f aca="false">SIN(IndN*Omega*C95)</f>
        <v>-0.982287250728693</v>
      </c>
      <c r="H95" s="8" t="n">
        <f aca="false">SIN(IndM*Omega*C95)</f>
        <v>-0.982287250728693</v>
      </c>
      <c r="I95" s="6"/>
      <c r="J95" s="6" t="n">
        <f aca="false">G95*H95</f>
        <v>0.964888242944134</v>
      </c>
      <c r="K95" s="6" t="n">
        <f aca="false">StepX*(J95+J94)/2</f>
        <v>0.0155857890023702</v>
      </c>
    </row>
    <row r="96" customFormat="false" ht="12.75" hidden="false" customHeight="false" outlineLevel="0" collapsed="false">
      <c r="B96" s="8" t="n">
        <f aca="false">B95+1</f>
        <v>86</v>
      </c>
      <c r="C96" s="8" t="n">
        <f aca="false">C95+StepX</f>
        <v>1.7</v>
      </c>
      <c r="D96" s="9" t="n">
        <f aca="false">IndN*Omega*C96</f>
        <v>42.7256600888212</v>
      </c>
      <c r="E96" s="9" t="n">
        <f aca="false">IndM*Omega*C96</f>
        <v>42.7256600888212</v>
      </c>
      <c r="G96" s="8" t="n">
        <f aca="false">SIN(IndN*Omega*C96)</f>
        <v>-0.951056516295145</v>
      </c>
      <c r="H96" s="8" t="n">
        <f aca="false">SIN(IndM*Omega*C96)</f>
        <v>-0.951056516295145</v>
      </c>
      <c r="I96" s="6"/>
      <c r="J96" s="6" t="n">
        <f aca="false">G96*H96</f>
        <v>0.904508497187458</v>
      </c>
      <c r="K96" s="6" t="n">
        <f aca="false">StepX*(J96+J95)/2</f>
        <v>0.0186939674013159</v>
      </c>
    </row>
    <row r="97" customFormat="false" ht="12.75" hidden="false" customHeight="false" outlineLevel="0" collapsed="false">
      <c r="B97" s="8" t="n">
        <f aca="false">B96+1</f>
        <v>87</v>
      </c>
      <c r="C97" s="8" t="n">
        <f aca="false">C96+StepX</f>
        <v>1.72</v>
      </c>
      <c r="D97" s="9" t="n">
        <f aca="false">IndN*Omega*C97</f>
        <v>43.2283149133956</v>
      </c>
      <c r="E97" s="9" t="n">
        <f aca="false">IndM*Omega*C97</f>
        <v>43.2283149133956</v>
      </c>
      <c r="G97" s="8" t="n">
        <f aca="false">SIN(IndN*Omega*C97)</f>
        <v>-0.684547105928671</v>
      </c>
      <c r="H97" s="8" t="n">
        <f aca="false">SIN(IndM*Omega*C97)</f>
        <v>-0.684547105928671</v>
      </c>
      <c r="I97" s="6"/>
      <c r="J97" s="6" t="n">
        <f aca="false">G97*H97</f>
        <v>0.46860474023532</v>
      </c>
      <c r="K97" s="6" t="n">
        <f aca="false">StepX*(J97+J96)/2</f>
        <v>0.0137311323742278</v>
      </c>
    </row>
    <row r="98" customFormat="false" ht="12.75" hidden="false" customHeight="false" outlineLevel="0" collapsed="false">
      <c r="B98" s="8" t="n">
        <f aca="false">B97+1</f>
        <v>88</v>
      </c>
      <c r="C98" s="8" t="n">
        <f aca="false">C97+StepX</f>
        <v>1.74</v>
      </c>
      <c r="D98" s="9" t="n">
        <f aca="false">IndN*Omega*C98</f>
        <v>43.73096973797</v>
      </c>
      <c r="E98" s="9" t="n">
        <f aca="false">IndM*Omega*C98</f>
        <v>43.73096973797</v>
      </c>
      <c r="G98" s="8" t="n">
        <f aca="false">SIN(IndN*Omega*C98)</f>
        <v>-0.248689887164828</v>
      </c>
      <c r="H98" s="8" t="n">
        <f aca="false">SIN(IndM*Omega*C98)</f>
        <v>-0.248689887164828</v>
      </c>
      <c r="I98" s="6"/>
      <c r="J98" s="6" t="n">
        <f aca="false">G98*H98</f>
        <v>0.0618466599780547</v>
      </c>
      <c r="K98" s="6" t="n">
        <f aca="false">StepX*(J98+J97)/2</f>
        <v>0.00530451400213374</v>
      </c>
    </row>
    <row r="99" customFormat="false" ht="12.75" hidden="false" customHeight="false" outlineLevel="0" collapsed="false">
      <c r="B99" s="8" t="n">
        <f aca="false">B98+1</f>
        <v>89</v>
      </c>
      <c r="C99" s="8" t="n">
        <f aca="false">C98+StepX</f>
        <v>1.76</v>
      </c>
      <c r="D99" s="9" t="n">
        <f aca="false">IndN*Omega*C99</f>
        <v>44.2336245625443</v>
      </c>
      <c r="E99" s="9" t="n">
        <f aca="false">IndM*Omega*C99</f>
        <v>44.2336245625443</v>
      </c>
      <c r="G99" s="8" t="n">
        <f aca="false">SIN(IndN*Omega*C99)</f>
        <v>0.248689887164879</v>
      </c>
      <c r="H99" s="8" t="n">
        <f aca="false">SIN(IndM*Omega*C99)</f>
        <v>0.248689887164879</v>
      </c>
      <c r="I99" s="6"/>
      <c r="J99" s="6" t="n">
        <f aca="false">G99*H99</f>
        <v>0.0618466599780804</v>
      </c>
      <c r="K99" s="6" t="n">
        <f aca="false">StepX*(J99+J98)/2</f>
        <v>0.00123693319956135</v>
      </c>
    </row>
    <row r="100" customFormat="false" ht="12.75" hidden="false" customHeight="false" outlineLevel="0" collapsed="false">
      <c r="B100" s="8" t="n">
        <f aca="false">B99+1</f>
        <v>90</v>
      </c>
      <c r="C100" s="8" t="n">
        <f aca="false">C99+StepX</f>
        <v>1.78</v>
      </c>
      <c r="D100" s="9" t="n">
        <f aca="false">IndN*Omega*C100</f>
        <v>44.7362793871187</v>
      </c>
      <c r="E100" s="9" t="n">
        <f aca="false">IndM*Omega*C100</f>
        <v>44.7362793871187</v>
      </c>
      <c r="G100" s="8" t="n">
        <f aca="false">SIN(IndN*Omega*C100)</f>
        <v>0.68454710592871</v>
      </c>
      <c r="H100" s="8" t="n">
        <f aca="false">SIN(IndM*Omega*C100)</f>
        <v>0.68454710592871</v>
      </c>
      <c r="I100" s="6"/>
      <c r="J100" s="6" t="n">
        <f aca="false">G100*H100</f>
        <v>0.468604740235373</v>
      </c>
      <c r="K100" s="6" t="n">
        <f aca="false">StepX*(J100+J99)/2</f>
        <v>0.00530451400213453</v>
      </c>
    </row>
    <row r="101" customFormat="false" ht="12.75" hidden="false" customHeight="false" outlineLevel="0" collapsed="false">
      <c r="B101" s="8" t="n">
        <f aca="false">B100+1</f>
        <v>91</v>
      </c>
      <c r="C101" s="8" t="n">
        <f aca="false">C100+StepX</f>
        <v>1.8</v>
      </c>
      <c r="D101" s="9" t="n">
        <f aca="false">IndN*Omega*C101</f>
        <v>45.2389342116931</v>
      </c>
      <c r="E101" s="9" t="n">
        <f aca="false">IndM*Omega*C101</f>
        <v>45.2389342116931</v>
      </c>
      <c r="G101" s="8" t="n">
        <f aca="false">SIN(IndN*Omega*C101)</f>
        <v>0.951056516295162</v>
      </c>
      <c r="H101" s="8" t="n">
        <f aca="false">SIN(IndM*Omega*C101)</f>
        <v>0.951056516295162</v>
      </c>
      <c r="I101" s="6"/>
      <c r="J101" s="6" t="n">
        <f aca="false">G101*H101</f>
        <v>0.90450849718749</v>
      </c>
      <c r="K101" s="6" t="n">
        <f aca="false">StepX*(J101+J100)/2</f>
        <v>0.0137311323742286</v>
      </c>
    </row>
    <row r="102" customFormat="false" ht="12.75" hidden="false" customHeight="false" outlineLevel="0" collapsed="false">
      <c r="B102" s="8" t="n">
        <f aca="false">B101+1</f>
        <v>92</v>
      </c>
      <c r="C102" s="8" t="n">
        <f aca="false">C101+StepX</f>
        <v>1.82</v>
      </c>
      <c r="D102" s="9" t="n">
        <f aca="false">IndN*Omega*C102</f>
        <v>45.7415890362674</v>
      </c>
      <c r="E102" s="9" t="n">
        <f aca="false">IndM*Omega*C102</f>
        <v>45.7415890362674</v>
      </c>
      <c r="G102" s="8" t="n">
        <f aca="false">SIN(IndN*Omega*C102)</f>
        <v>0.982287250728683</v>
      </c>
      <c r="H102" s="8" t="n">
        <f aca="false">SIN(IndM*Omega*C102)</f>
        <v>0.982287250728683</v>
      </c>
      <c r="I102" s="6"/>
      <c r="J102" s="6" t="n">
        <f aca="false">G102*H102</f>
        <v>0.964888242944114</v>
      </c>
      <c r="K102" s="6" t="n">
        <f aca="false">StepX*(J102+J101)/2</f>
        <v>0.018693967401316</v>
      </c>
    </row>
    <row r="103" customFormat="false" ht="12.75" hidden="false" customHeight="false" outlineLevel="0" collapsed="false">
      <c r="B103" s="8" t="n">
        <f aca="false">B102+1</f>
        <v>93</v>
      </c>
      <c r="C103" s="8" t="n">
        <f aca="false">C102+StepX</f>
        <v>1.84</v>
      </c>
      <c r="D103" s="9" t="n">
        <f aca="false">IndN*Omega*C103</f>
        <v>46.2442438608418</v>
      </c>
      <c r="E103" s="9" t="n">
        <f aca="false">IndM*Omega*C103</f>
        <v>46.2442438608418</v>
      </c>
      <c r="G103" s="8" t="n">
        <f aca="false">SIN(IndN*Omega*C103)</f>
        <v>0.770513242775771</v>
      </c>
      <c r="H103" s="8" t="n">
        <f aca="false">SIN(IndM*Omega*C103)</f>
        <v>0.770513242775771</v>
      </c>
      <c r="I103" s="6"/>
      <c r="J103" s="6" t="n">
        <f aca="false">G103*H103</f>
        <v>0.593690657292835</v>
      </c>
      <c r="K103" s="6" t="n">
        <f aca="false">StepX*(J103+J102)/2</f>
        <v>0.0155857890023695</v>
      </c>
    </row>
    <row r="104" customFormat="false" ht="12.75" hidden="false" customHeight="false" outlineLevel="0" collapsed="false">
      <c r="B104" s="8" t="n">
        <f aca="false">B103+1</f>
        <v>94</v>
      </c>
      <c r="C104" s="8" t="n">
        <f aca="false">C103+StepX</f>
        <v>1.86</v>
      </c>
      <c r="D104" s="9" t="n">
        <f aca="false">IndN*Omega*C104</f>
        <v>46.7468986854162</v>
      </c>
      <c r="E104" s="9" t="n">
        <f aca="false">IndM*Omega*C104</f>
        <v>46.7468986854162</v>
      </c>
      <c r="G104" s="8" t="n">
        <f aca="false">SIN(IndN*Omega*C104)</f>
        <v>0.368124552684655</v>
      </c>
      <c r="H104" s="8" t="n">
        <f aca="false">SIN(IndM*Omega*C104)</f>
        <v>0.368124552684655</v>
      </c>
      <c r="I104" s="6"/>
      <c r="J104" s="6" t="n">
        <f aca="false">G104*H104</f>
        <v>0.135515686289277</v>
      </c>
      <c r="K104" s="6" t="n">
        <f aca="false">StepX*(J104+J103)/2</f>
        <v>0.00729206343582112</v>
      </c>
    </row>
    <row r="105" customFormat="false" ht="12.75" hidden="false" customHeight="false" outlineLevel="0" collapsed="false">
      <c r="B105" s="8" t="n">
        <f aca="false">B104+1</f>
        <v>95</v>
      </c>
      <c r="C105" s="8" t="n">
        <f aca="false">C104+StepX</f>
        <v>1.88</v>
      </c>
      <c r="D105" s="9" t="n">
        <f aca="false">IndN*Omega*C105</f>
        <v>47.2495535099905</v>
      </c>
      <c r="E105" s="9" t="n">
        <f aca="false">IndM*Omega*C105</f>
        <v>47.2495535099905</v>
      </c>
      <c r="G105" s="8" t="n">
        <f aca="false">SIN(IndN*Omega*C105)</f>
        <v>-0.125333233564333</v>
      </c>
      <c r="H105" s="8" t="n">
        <f aca="false">SIN(IndM*Omega*C105)</f>
        <v>-0.125333233564333</v>
      </c>
      <c r="I105" s="6"/>
      <c r="J105" s="6" t="n">
        <f aca="false">G105*H105</f>
        <v>0.0157084194356918</v>
      </c>
      <c r="K105" s="6" t="n">
        <f aca="false">StepX*(J105+J104)/2</f>
        <v>0.00151224105724969</v>
      </c>
    </row>
    <row r="106" customFormat="false" ht="12.75" hidden="false" customHeight="false" outlineLevel="0" collapsed="false">
      <c r="B106" s="8" t="n">
        <f aca="false">B105+1</f>
        <v>96</v>
      </c>
      <c r="C106" s="8" t="n">
        <f aca="false">C105+StepX</f>
        <v>1.9</v>
      </c>
      <c r="D106" s="9" t="n">
        <f aca="false">IndN*Omega*C106</f>
        <v>47.7522083345649</v>
      </c>
      <c r="E106" s="9" t="n">
        <f aca="false">IndM*Omega*C106</f>
        <v>47.7522083345649</v>
      </c>
      <c r="G106" s="8" t="n">
        <f aca="false">SIN(IndN*Omega*C106)</f>
        <v>-0.587785252292495</v>
      </c>
      <c r="H106" s="8" t="n">
        <f aca="false">SIN(IndM*Omega*C106)</f>
        <v>-0.587785252292495</v>
      </c>
      <c r="I106" s="6"/>
      <c r="J106" s="6" t="n">
        <f aca="false">G106*H106</f>
        <v>0.345491502812552</v>
      </c>
      <c r="K106" s="6" t="n">
        <f aca="false">StepX*(J106+J105)/2</f>
        <v>0.00361199922248243</v>
      </c>
    </row>
    <row r="107" customFormat="false" ht="12.75" hidden="false" customHeight="false" outlineLevel="0" collapsed="false">
      <c r="B107" s="8" t="n">
        <f aca="false">B106+1</f>
        <v>97</v>
      </c>
      <c r="C107" s="8" t="n">
        <f aca="false">C106+StepX</f>
        <v>1.92</v>
      </c>
      <c r="D107" s="9" t="n">
        <f aca="false">IndN*Omega*C107</f>
        <v>48.2548631591393</v>
      </c>
      <c r="E107" s="9" t="n">
        <f aca="false">IndM*Omega*C107</f>
        <v>48.2548631591393</v>
      </c>
      <c r="G107" s="8" t="n">
        <f aca="false">SIN(IndN*Omega*C107)</f>
        <v>-0.904827052466033</v>
      </c>
      <c r="H107" s="8" t="n">
        <f aca="false">SIN(IndM*Omega*C107)</f>
        <v>-0.904827052466033</v>
      </c>
      <c r="I107" s="6"/>
      <c r="J107" s="6" t="n">
        <f aca="false">G107*H107</f>
        <v>0.818711994874369</v>
      </c>
      <c r="K107" s="6" t="n">
        <f aca="false">StepX*(J107+J106)/2</f>
        <v>0.0116420349768692</v>
      </c>
    </row>
    <row r="108" customFormat="false" ht="12.75" hidden="false" customHeight="false" outlineLevel="0" collapsed="false">
      <c r="B108" s="8" t="n">
        <f aca="false">B107+1</f>
        <v>98</v>
      </c>
      <c r="C108" s="8" t="n">
        <f aca="false">C107+StepX</f>
        <v>1.94</v>
      </c>
      <c r="D108" s="9" t="n">
        <f aca="false">IndN*Omega*C108</f>
        <v>48.7575179837136</v>
      </c>
      <c r="E108" s="9" t="n">
        <f aca="false">IndM*Omega*C108</f>
        <v>48.7575179837136</v>
      </c>
      <c r="G108" s="8" t="n">
        <f aca="false">SIN(IndN*Omega*C108)</f>
        <v>-0.99802672842827</v>
      </c>
      <c r="H108" s="8" t="n">
        <f aca="false">SIN(IndM*Omega*C108)</f>
        <v>-0.99802672842827</v>
      </c>
      <c r="I108" s="6"/>
      <c r="J108" s="6" t="n">
        <f aca="false">G108*H108</f>
        <v>0.996057350657235</v>
      </c>
      <c r="K108" s="6" t="n">
        <f aca="false">StepX*(J108+J107)/2</f>
        <v>0.018147693455316</v>
      </c>
    </row>
    <row r="109" customFormat="false" ht="12.75" hidden="false" customHeight="false" outlineLevel="0" collapsed="false">
      <c r="B109" s="8" t="n">
        <f aca="false">B108+1</f>
        <v>99</v>
      </c>
      <c r="C109" s="8" t="n">
        <f aca="false">C108+StepX</f>
        <v>1.96</v>
      </c>
      <c r="D109" s="9" t="n">
        <f aca="false">IndN*Omega*C109</f>
        <v>49.260172808288</v>
      </c>
      <c r="E109" s="9" t="n">
        <f aca="false">IndM*Omega*C109</f>
        <v>49.260172808288</v>
      </c>
      <c r="G109" s="8" t="n">
        <f aca="false">SIN(IndN*Omega*C109)</f>
        <v>-0.844327925501998</v>
      </c>
      <c r="H109" s="8" t="n">
        <f aca="false">SIN(IndM*Omega*C109)</f>
        <v>-0.844327925501998</v>
      </c>
      <c r="I109" s="6"/>
      <c r="J109" s="6" t="n">
        <f aca="false">G109*H109</f>
        <v>0.712889645782507</v>
      </c>
      <c r="K109" s="6" t="n">
        <f aca="false">StepX*(J109+J108)/2</f>
        <v>0.0170894699643974</v>
      </c>
    </row>
    <row r="110" customFormat="false" ht="12.75" hidden="false" customHeight="false" outlineLevel="0" collapsed="false">
      <c r="B110" s="8" t="n">
        <f aca="false">B109+1</f>
        <v>100</v>
      </c>
      <c r="C110" s="8" t="n">
        <f aca="false">C109+StepX</f>
        <v>1.98</v>
      </c>
      <c r="D110" s="9" t="n">
        <f aca="false">IndN*Omega*C110</f>
        <v>49.7628276328624</v>
      </c>
      <c r="E110" s="9" t="n">
        <f aca="false">IndM*Omega*C110</f>
        <v>49.7628276328624</v>
      </c>
      <c r="G110" s="8" t="n">
        <f aca="false">SIN(IndN*Omega*C110)</f>
        <v>-0.48175367410169</v>
      </c>
      <c r="H110" s="8" t="n">
        <f aca="false">SIN(IndM*Omega*C110)</f>
        <v>-0.48175367410169</v>
      </c>
      <c r="I110" s="6"/>
      <c r="J110" s="6" t="n">
        <f aca="false">G110*H110</f>
        <v>0.232086602510477</v>
      </c>
      <c r="K110" s="6" t="n">
        <f aca="false">StepX*(J110+J109)/2</f>
        <v>0.00944976248292984</v>
      </c>
    </row>
    <row r="111" customFormat="false" ht="12.75" hidden="false" customHeight="false" outlineLevel="0" collapsed="false">
      <c r="A111" s="10"/>
      <c r="B111" s="8" t="n">
        <f aca="false">B110+1</f>
        <v>101</v>
      </c>
      <c r="C111" s="8" t="n">
        <f aca="false">C110+StepX</f>
        <v>2</v>
      </c>
      <c r="D111" s="9" t="n">
        <f aca="false">IndN*Omega*C111</f>
        <v>50.2654824574367</v>
      </c>
      <c r="E111" s="9" t="n">
        <f aca="false">IndM*Omega*C111</f>
        <v>50.2654824574367</v>
      </c>
      <c r="G111" s="8" t="n">
        <f aca="false">SIN(IndN*Omega*C111)</f>
        <v>3.35677019093693E-014</v>
      </c>
      <c r="H111" s="8" t="n">
        <f aca="false">SIN(IndM*Omega*C111)</f>
        <v>3.35677019093693E-014</v>
      </c>
      <c r="I111" s="6"/>
      <c r="J111" s="6" t="n">
        <f aca="false">G111*H111</f>
        <v>1.12679061147627E-027</v>
      </c>
      <c r="K111" s="6" t="n">
        <f aca="false">StepX*(J111+J110)/2</f>
        <v>0.00232086602510477</v>
      </c>
      <c r="L111" s="10"/>
      <c r="M111" s="10"/>
    </row>
    <row r="112" customFormat="false" ht="12.75" hidden="false" customHeight="false" outlineLevel="0" collapsed="false">
      <c r="A112" s="10"/>
      <c r="B112" s="10"/>
      <c r="C112" s="10"/>
      <c r="D112" s="6"/>
      <c r="E112" s="6"/>
      <c r="F112" s="10"/>
      <c r="G112" s="10"/>
      <c r="H112" s="10"/>
      <c r="I112" s="6"/>
      <c r="J112" s="6"/>
      <c r="K112" s="6"/>
      <c r="L112" s="10"/>
      <c r="M112" s="10"/>
    </row>
    <row r="113" customFormat="false" ht="12.75" hidden="false" customHeight="false" outlineLevel="0" collapsed="false">
      <c r="A113" s="10"/>
      <c r="B113" s="10"/>
      <c r="C113" s="10"/>
      <c r="D113" s="6"/>
      <c r="E113" s="6"/>
      <c r="F113" s="10"/>
      <c r="G113" s="10"/>
      <c r="H113" s="10"/>
      <c r="I113" s="6"/>
      <c r="J113" s="6"/>
      <c r="K113" s="6"/>
      <c r="L113" s="10"/>
      <c r="M113" s="10"/>
    </row>
    <row r="114" customFormat="false" ht="12.75" hidden="false" customHeight="false" outlineLevel="0" collapsed="false">
      <c r="A114" s="10"/>
      <c r="B114" s="10"/>
      <c r="C114" s="10"/>
      <c r="D114" s="6"/>
      <c r="E114" s="6"/>
      <c r="F114" s="10"/>
      <c r="G114" s="10"/>
      <c r="H114" s="10"/>
      <c r="I114" s="6"/>
      <c r="J114" s="6"/>
      <c r="K114" s="6"/>
      <c r="L114" s="10"/>
      <c r="M114" s="10"/>
    </row>
    <row r="115" customFormat="false" ht="12.75" hidden="false" customHeight="false" outlineLevel="0" collapsed="false">
      <c r="A115" s="10"/>
      <c r="B115" s="10"/>
      <c r="C115" s="10"/>
      <c r="D115" s="6"/>
      <c r="E115" s="6"/>
      <c r="F115" s="10"/>
      <c r="G115" s="10"/>
      <c r="H115" s="10"/>
      <c r="I115" s="6"/>
      <c r="J115" s="6"/>
      <c r="K115" s="6"/>
      <c r="L115" s="10"/>
      <c r="M115" s="10"/>
    </row>
    <row r="116" customFormat="false" ht="12.75" hidden="false" customHeight="false" outlineLevel="0" collapsed="false">
      <c r="A116" s="10"/>
      <c r="B116" s="10"/>
      <c r="C116" s="10"/>
      <c r="D116" s="6"/>
      <c r="E116" s="6"/>
      <c r="F116" s="10"/>
      <c r="G116" s="10"/>
      <c r="H116" s="10"/>
      <c r="I116" s="6"/>
      <c r="J116" s="6"/>
      <c r="K116" s="6"/>
      <c r="L116" s="10"/>
      <c r="M116" s="10"/>
    </row>
    <row r="117" customFormat="false" ht="12.75" hidden="false" customHeight="false" outlineLevel="0" collapsed="false">
      <c r="A117" s="10"/>
      <c r="B117" s="10"/>
      <c r="C117" s="10"/>
      <c r="D117" s="6"/>
      <c r="E117" s="6"/>
      <c r="F117" s="10"/>
      <c r="G117" s="10"/>
      <c r="H117" s="10"/>
      <c r="I117" s="6"/>
      <c r="J117" s="6"/>
      <c r="K117" s="6"/>
      <c r="L117" s="10"/>
      <c r="M117" s="10"/>
    </row>
    <row r="118" customFormat="false" ht="12.75" hidden="false" customHeight="false" outlineLevel="0" collapsed="false">
      <c r="A118" s="10"/>
      <c r="B118" s="10"/>
      <c r="C118" s="10"/>
      <c r="D118" s="6"/>
      <c r="E118" s="6"/>
      <c r="F118" s="10"/>
      <c r="G118" s="10"/>
      <c r="H118" s="10"/>
      <c r="I118" s="6"/>
      <c r="J118" s="6"/>
      <c r="K118" s="6"/>
      <c r="L118" s="10"/>
      <c r="M118" s="10"/>
    </row>
    <row r="119" customFormat="false" ht="12.75" hidden="false" customHeight="false" outlineLevel="0" collapsed="false">
      <c r="A119" s="10"/>
      <c r="B119" s="10"/>
      <c r="C119" s="10"/>
      <c r="D119" s="6"/>
      <c r="E119" s="6"/>
      <c r="F119" s="10"/>
      <c r="G119" s="10"/>
      <c r="H119" s="10"/>
      <c r="I119" s="6"/>
      <c r="J119" s="6"/>
      <c r="K119" s="6"/>
      <c r="L119" s="10"/>
      <c r="M119" s="10"/>
    </row>
    <row r="120" customFormat="false" ht="12.75" hidden="false" customHeight="false" outlineLevel="0" collapsed="false">
      <c r="A120" s="10"/>
      <c r="B120" s="10"/>
      <c r="C120" s="10"/>
      <c r="D120" s="6"/>
      <c r="E120" s="6"/>
      <c r="F120" s="10"/>
      <c r="G120" s="10"/>
      <c r="H120" s="10"/>
      <c r="I120" s="6"/>
      <c r="J120" s="6"/>
      <c r="K120" s="6"/>
      <c r="L120" s="10"/>
      <c r="M120" s="10"/>
    </row>
    <row r="121" customFormat="false" ht="12.75" hidden="false" customHeight="false" outlineLevel="0" collapsed="false">
      <c r="A121" s="10"/>
      <c r="B121" s="10"/>
      <c r="C121" s="10"/>
      <c r="D121" s="6"/>
      <c r="E121" s="6"/>
      <c r="F121" s="10"/>
      <c r="G121" s="10"/>
      <c r="H121" s="10"/>
      <c r="I121" s="6"/>
      <c r="J121" s="6"/>
      <c r="K121" s="6"/>
      <c r="L121" s="10"/>
      <c r="M121" s="10"/>
    </row>
    <row r="122" customFormat="false" ht="12.75" hidden="false" customHeight="false" outlineLevel="0" collapsed="false">
      <c r="A122" s="10"/>
      <c r="B122" s="10"/>
      <c r="C122" s="10"/>
      <c r="D122" s="6"/>
      <c r="E122" s="6"/>
      <c r="F122" s="10"/>
      <c r="G122" s="10"/>
      <c r="H122" s="10"/>
      <c r="I122" s="6"/>
      <c r="J122" s="6"/>
      <c r="K122" s="6"/>
      <c r="L122" s="10"/>
      <c r="M122" s="10"/>
    </row>
    <row r="123" customFormat="false" ht="12.75" hidden="false" customHeight="false" outlineLevel="0" collapsed="false">
      <c r="A123" s="10"/>
      <c r="B123" s="10"/>
      <c r="C123" s="10"/>
      <c r="D123" s="6"/>
      <c r="E123" s="6"/>
      <c r="F123" s="10"/>
      <c r="G123" s="10"/>
      <c r="H123" s="10"/>
      <c r="I123" s="6"/>
      <c r="J123" s="6"/>
      <c r="K123" s="6"/>
      <c r="L123" s="10"/>
      <c r="M123" s="10"/>
    </row>
    <row r="124" customFormat="false" ht="12.75" hidden="false" customHeight="false" outlineLevel="0" collapsed="false">
      <c r="A124" s="10"/>
      <c r="B124" s="10"/>
      <c r="C124" s="10"/>
      <c r="D124" s="6"/>
      <c r="E124" s="6"/>
      <c r="F124" s="10"/>
      <c r="G124" s="10"/>
      <c r="H124" s="10"/>
      <c r="I124" s="6"/>
      <c r="J124" s="6"/>
      <c r="K124" s="6"/>
      <c r="L124" s="10"/>
      <c r="M124" s="10"/>
    </row>
    <row r="125" customFormat="false" ht="12.75" hidden="false" customHeight="false" outlineLevel="0" collapsed="false">
      <c r="A125" s="10"/>
      <c r="B125" s="10"/>
      <c r="C125" s="10"/>
      <c r="D125" s="6"/>
      <c r="E125" s="6"/>
      <c r="F125" s="10"/>
      <c r="G125" s="10"/>
      <c r="H125" s="10"/>
      <c r="I125" s="6"/>
      <c r="J125" s="6"/>
      <c r="K125" s="6"/>
      <c r="L125" s="10"/>
      <c r="M125" s="10"/>
    </row>
    <row r="126" customFormat="false" ht="12.75" hidden="false" customHeight="false" outlineLevel="0" collapsed="false">
      <c r="A126" s="10"/>
      <c r="B126" s="10"/>
      <c r="C126" s="10"/>
      <c r="D126" s="6"/>
      <c r="E126" s="6"/>
      <c r="F126" s="10"/>
      <c r="G126" s="10"/>
      <c r="H126" s="10"/>
      <c r="I126" s="6"/>
      <c r="J126" s="6"/>
      <c r="K126" s="6"/>
      <c r="L126" s="10"/>
      <c r="M126" s="10"/>
    </row>
    <row r="127" customFormat="false" ht="12.75" hidden="false" customHeight="false" outlineLevel="0" collapsed="false">
      <c r="A127" s="10"/>
      <c r="B127" s="10"/>
      <c r="C127" s="10"/>
      <c r="D127" s="6"/>
      <c r="E127" s="6"/>
      <c r="F127" s="10"/>
      <c r="G127" s="10"/>
      <c r="H127" s="10"/>
      <c r="I127" s="6"/>
      <c r="J127" s="6"/>
      <c r="K127" s="6"/>
      <c r="L127" s="10"/>
      <c r="M127" s="10"/>
    </row>
    <row r="128" customFormat="false" ht="12.75" hidden="false" customHeight="false" outlineLevel="0" collapsed="false">
      <c r="A128" s="10"/>
      <c r="B128" s="10"/>
      <c r="C128" s="10"/>
      <c r="D128" s="6"/>
      <c r="E128" s="6"/>
      <c r="F128" s="10"/>
      <c r="G128" s="10"/>
      <c r="H128" s="10"/>
      <c r="I128" s="6"/>
      <c r="J128" s="6"/>
      <c r="K128" s="6"/>
      <c r="L128" s="10"/>
      <c r="M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Построение!C11</f>
        <v>0</v>
      </c>
      <c r="B1" s="0" t="n">
        <f aca="false">Построение!D11</f>
        <v>0</v>
      </c>
    </row>
    <row r="2" customFormat="false" ht="12.75" hidden="false" customHeight="false" outlineLevel="0" collapsed="false">
      <c r="A2" s="0" t="n">
        <f aca="false">Построение!C12</f>
        <v>0.02</v>
      </c>
      <c r="B2" s="0" t="n">
        <f aca="false">Построение!D12</f>
        <v>0.502654824574367</v>
      </c>
    </row>
    <row r="3" customFormat="false" ht="12.75" hidden="false" customHeight="false" outlineLevel="0" collapsed="false">
      <c r="A3" s="0" t="n">
        <f aca="false">Построение!C13</f>
        <v>0.04</v>
      </c>
      <c r="B3" s="0" t="n">
        <f aca="false">Построение!D13</f>
        <v>1.00530964914873</v>
      </c>
    </row>
    <row r="4" customFormat="false" ht="12.75" hidden="false" customHeight="false" outlineLevel="0" collapsed="false">
      <c r="A4" s="0" t="n">
        <f aca="false">Построение!C14</f>
        <v>0.06</v>
      </c>
      <c r="B4" s="0" t="n">
        <f aca="false">Построение!D14</f>
        <v>1.5079644737231</v>
      </c>
    </row>
    <row r="5" customFormat="false" ht="12.75" hidden="false" customHeight="false" outlineLevel="0" collapsed="false">
      <c r="A5" s="0" t="n">
        <f aca="false">Построение!C15</f>
        <v>0.08</v>
      </c>
      <c r="B5" s="0" t="n">
        <f aca="false">Построение!D15</f>
        <v>2.01061929829747</v>
      </c>
    </row>
    <row r="6" customFormat="false" ht="12.75" hidden="false" customHeight="false" outlineLevel="0" collapsed="false">
      <c r="A6" s="0" t="n">
        <f aca="false">Построение!C16</f>
        <v>0.1</v>
      </c>
      <c r="B6" s="0" t="n">
        <f aca="false">Построение!D16</f>
        <v>2.51327412287183</v>
      </c>
    </row>
    <row r="7" customFormat="false" ht="12.75" hidden="false" customHeight="false" outlineLevel="0" collapsed="false">
      <c r="A7" s="0" t="n">
        <f aca="false">Построение!C17</f>
        <v>0.12</v>
      </c>
      <c r="B7" s="0" t="n">
        <f aca="false">Построение!D17</f>
        <v>3.0159289474462</v>
      </c>
    </row>
    <row r="8" customFormat="false" ht="12.75" hidden="false" customHeight="false" outlineLevel="0" collapsed="false">
      <c r="A8" s="0" t="n">
        <f aca="false">Построение!C18</f>
        <v>0.14</v>
      </c>
      <c r="B8" s="0" t="n">
        <f aca="false">Построение!D18</f>
        <v>3.51858377202057</v>
      </c>
    </row>
    <row r="9" customFormat="false" ht="12.75" hidden="false" customHeight="false" outlineLevel="0" collapsed="false">
      <c r="A9" s="0" t="n">
        <f aca="false">Построение!C19</f>
        <v>0.16</v>
      </c>
      <c r="B9" s="0" t="n">
        <f aca="false">Построение!D19</f>
        <v>4.02123859659494</v>
      </c>
    </row>
    <row r="10" customFormat="false" ht="12.75" hidden="false" customHeight="false" outlineLevel="0" collapsed="false">
      <c r="A10" s="0" t="n">
        <f aca="false">Построение!C20</f>
        <v>0.18</v>
      </c>
      <c r="B10" s="0" t="n">
        <f aca="false">Построение!D20</f>
        <v>4.5238934211693</v>
      </c>
    </row>
    <row r="11" customFormat="false" ht="12.75" hidden="false" customHeight="false" outlineLevel="0" collapsed="false">
      <c r="A11" s="0" t="n">
        <f aca="false">Построение!C21</f>
        <v>0.2</v>
      </c>
      <c r="B11" s="0" t="n">
        <f aca="false">Построение!D21</f>
        <v>5.02654824574367</v>
      </c>
    </row>
    <row r="12" customFormat="false" ht="12.75" hidden="false" customHeight="false" outlineLevel="0" collapsed="false">
      <c r="A12" s="0" t="n">
        <f aca="false">Построение!C22</f>
        <v>0.22</v>
      </c>
      <c r="B12" s="0" t="n">
        <f aca="false">Построение!D22</f>
        <v>5.52920307031804</v>
      </c>
    </row>
    <row r="13" customFormat="false" ht="12.75" hidden="false" customHeight="false" outlineLevel="0" collapsed="false">
      <c r="A13" s="0" t="n">
        <f aca="false">Построение!C23</f>
        <v>0.24</v>
      </c>
      <c r="B13" s="0" t="n">
        <f aca="false">Построение!D23</f>
        <v>6.0318578948924</v>
      </c>
    </row>
    <row r="14" customFormat="false" ht="12.75" hidden="false" customHeight="false" outlineLevel="0" collapsed="false">
      <c r="A14" s="0" t="n">
        <f aca="false">Построение!C24</f>
        <v>0.26</v>
      </c>
      <c r="B14" s="0" t="n">
        <f aca="false">Построение!D24</f>
        <v>6.53451271946677</v>
      </c>
    </row>
    <row r="15" customFormat="false" ht="12.75" hidden="false" customHeight="false" outlineLevel="0" collapsed="false">
      <c r="A15" s="0" t="n">
        <f aca="false">Построение!C25</f>
        <v>0.28</v>
      </c>
      <c r="B15" s="0" t="n">
        <f aca="false">Построение!D25</f>
        <v>7.03716754404114</v>
      </c>
    </row>
    <row r="16" customFormat="false" ht="12.75" hidden="false" customHeight="false" outlineLevel="0" collapsed="false">
      <c r="A16" s="0" t="n">
        <f aca="false">Построение!C26</f>
        <v>0.3</v>
      </c>
      <c r="B16" s="0" t="n">
        <f aca="false">Построение!D26</f>
        <v>7.5398223686155</v>
      </c>
    </row>
    <row r="17" customFormat="false" ht="12.75" hidden="false" customHeight="false" outlineLevel="0" collapsed="false">
      <c r="A17" s="0" t="n">
        <f aca="false">Построение!C27</f>
        <v>0.32</v>
      </c>
      <c r="B17" s="0" t="n">
        <f aca="false">Построение!D27</f>
        <v>8.04247719318987</v>
      </c>
    </row>
    <row r="18" customFormat="false" ht="12.75" hidden="false" customHeight="false" outlineLevel="0" collapsed="false">
      <c r="A18" s="0" t="n">
        <f aca="false">Построение!C28</f>
        <v>0.34</v>
      </c>
      <c r="B18" s="0" t="n">
        <f aca="false">Построение!D28</f>
        <v>8.54513201776424</v>
      </c>
    </row>
    <row r="19" customFormat="false" ht="12.75" hidden="false" customHeight="false" outlineLevel="0" collapsed="false">
      <c r="A19" s="0" t="n">
        <f aca="false">Построение!C29</f>
        <v>0.36</v>
      </c>
      <c r="B19" s="0" t="n">
        <f aca="false">Построение!D29</f>
        <v>9.04778684233861</v>
      </c>
    </row>
    <row r="20" customFormat="false" ht="12.75" hidden="false" customHeight="false" outlineLevel="0" collapsed="false">
      <c r="A20" s="0" t="n">
        <f aca="false">Построение!C30</f>
        <v>0.38</v>
      </c>
      <c r="B20" s="0" t="n">
        <f aca="false">Построение!D30</f>
        <v>9.55044166691297</v>
      </c>
    </row>
    <row r="21" customFormat="false" ht="12.75" hidden="false" customHeight="false" outlineLevel="0" collapsed="false">
      <c r="A21" s="0" t="n">
        <f aca="false">Построение!C31</f>
        <v>0.4</v>
      </c>
      <c r="B21" s="0" t="n">
        <f aca="false">Построение!D31</f>
        <v>10.0530964914873</v>
      </c>
    </row>
    <row r="22" customFormat="false" ht="12.75" hidden="false" customHeight="false" outlineLevel="0" collapsed="false">
      <c r="A22" s="0" t="n">
        <f aca="false">Построение!C32</f>
        <v>0.42</v>
      </c>
      <c r="B22" s="0" t="n">
        <f aca="false">Построение!D32</f>
        <v>10.5557513160617</v>
      </c>
    </row>
    <row r="23" customFormat="false" ht="12.75" hidden="false" customHeight="false" outlineLevel="0" collapsed="false">
      <c r="A23" s="0" t="n">
        <f aca="false">Построение!C33</f>
        <v>0.44</v>
      </c>
      <c r="B23" s="0" t="n">
        <f aca="false">Построение!D33</f>
        <v>11.0584061406361</v>
      </c>
    </row>
    <row r="24" customFormat="false" ht="12.75" hidden="false" customHeight="false" outlineLevel="0" collapsed="false">
      <c r="A24" s="0" t="n">
        <f aca="false">Построение!C34</f>
        <v>0.46</v>
      </c>
      <c r="B24" s="0" t="n">
        <f aca="false">Построение!D34</f>
        <v>11.5610609652104</v>
      </c>
    </row>
    <row r="25" customFormat="false" ht="12.75" hidden="false" customHeight="false" outlineLevel="0" collapsed="false">
      <c r="A25" s="0" t="n">
        <f aca="false">Построение!C35</f>
        <v>0.48</v>
      </c>
      <c r="B25" s="0" t="n">
        <f aca="false">Построение!D35</f>
        <v>12.0637157897848</v>
      </c>
    </row>
    <row r="26" customFormat="false" ht="12.75" hidden="false" customHeight="false" outlineLevel="0" collapsed="false">
      <c r="A26" s="0" t="n">
        <f aca="false">Построение!C36</f>
        <v>0.5</v>
      </c>
      <c r="B26" s="0" t="n">
        <f aca="false">Построение!D36</f>
        <v>12.5663706143592</v>
      </c>
    </row>
    <row r="27" customFormat="false" ht="12.75" hidden="false" customHeight="false" outlineLevel="0" collapsed="false">
      <c r="A27" s="0" t="n">
        <f aca="false">Построение!C37</f>
        <v>0.52</v>
      </c>
      <c r="B27" s="0" t="n">
        <f aca="false">Построение!D37</f>
        <v>13.0690254389335</v>
      </c>
    </row>
    <row r="28" customFormat="false" ht="12.75" hidden="false" customHeight="false" outlineLevel="0" collapsed="false">
      <c r="A28" s="0" t="n">
        <f aca="false">Построение!C38</f>
        <v>0.54</v>
      </c>
      <c r="B28" s="0" t="n">
        <f aca="false">Построение!D38</f>
        <v>13.5716802635079</v>
      </c>
    </row>
    <row r="29" customFormat="false" ht="12.75" hidden="false" customHeight="false" outlineLevel="0" collapsed="false">
      <c r="A29" s="0" t="n">
        <f aca="false">Построение!C39</f>
        <v>0.56</v>
      </c>
      <c r="B29" s="0" t="n">
        <f aca="false">Построение!D39</f>
        <v>14.0743350880823</v>
      </c>
    </row>
    <row r="30" customFormat="false" ht="12.75" hidden="false" customHeight="false" outlineLevel="0" collapsed="false">
      <c r="A30" s="0" t="n">
        <f aca="false">Построение!C40</f>
        <v>0.58</v>
      </c>
      <c r="B30" s="0" t="n">
        <f aca="false">Построение!D40</f>
        <v>14.5769899126566</v>
      </c>
    </row>
    <row r="31" customFormat="false" ht="12.75" hidden="false" customHeight="false" outlineLevel="0" collapsed="false">
      <c r="A31" s="0" t="n">
        <f aca="false">Построение!C41</f>
        <v>0.6</v>
      </c>
      <c r="B31" s="0" t="n">
        <f aca="false">Построение!D41</f>
        <v>15.079644737231</v>
      </c>
    </row>
    <row r="32" customFormat="false" ht="12.75" hidden="false" customHeight="false" outlineLevel="0" collapsed="false">
      <c r="A32" s="0" t="n">
        <f aca="false">Построение!C42</f>
        <v>0.62</v>
      </c>
      <c r="B32" s="0" t="n">
        <f aca="false">Построение!D42</f>
        <v>15.5822995618054</v>
      </c>
    </row>
    <row r="33" customFormat="false" ht="12.75" hidden="false" customHeight="false" outlineLevel="0" collapsed="false">
      <c r="A33" s="0" t="n">
        <f aca="false">Построение!C43</f>
        <v>0.64</v>
      </c>
      <c r="B33" s="0" t="n">
        <f aca="false">Построение!D43</f>
        <v>16.0849543863797</v>
      </c>
    </row>
    <row r="34" customFormat="false" ht="12.75" hidden="false" customHeight="false" outlineLevel="0" collapsed="false">
      <c r="A34" s="0" t="n">
        <f aca="false">Построение!C44</f>
        <v>0.66</v>
      </c>
      <c r="B34" s="0" t="n">
        <f aca="false">Построение!D44</f>
        <v>16.5876092109541</v>
      </c>
    </row>
    <row r="35" customFormat="false" ht="12.75" hidden="false" customHeight="false" outlineLevel="0" collapsed="false">
      <c r="A35" s="0" t="n">
        <f aca="false">Построение!C45</f>
        <v>0.68</v>
      </c>
      <c r="B35" s="0" t="n">
        <f aca="false">Построение!D45</f>
        <v>17.0902640355285</v>
      </c>
    </row>
    <row r="36" customFormat="false" ht="12.75" hidden="false" customHeight="false" outlineLevel="0" collapsed="false">
      <c r="A36" s="0" t="n">
        <f aca="false">Построение!C46</f>
        <v>0.7</v>
      </c>
      <c r="B36" s="0" t="n">
        <f aca="false">Построение!D46</f>
        <v>17.5929188601029</v>
      </c>
    </row>
    <row r="37" customFormat="false" ht="12.75" hidden="false" customHeight="false" outlineLevel="0" collapsed="false">
      <c r="A37" s="0" t="n">
        <f aca="false">Построение!C47</f>
        <v>0.72</v>
      </c>
      <c r="B37" s="0" t="n">
        <f aca="false">Построение!D47</f>
        <v>18.0955736846772</v>
      </c>
    </row>
    <row r="38" customFormat="false" ht="12.75" hidden="false" customHeight="false" outlineLevel="0" collapsed="false">
      <c r="A38" s="0" t="n">
        <f aca="false">Построение!C48</f>
        <v>0.74</v>
      </c>
      <c r="B38" s="0" t="n">
        <f aca="false">Построение!D48</f>
        <v>18.5982285092516</v>
      </c>
    </row>
    <row r="39" customFormat="false" ht="12.75" hidden="false" customHeight="false" outlineLevel="0" collapsed="false">
      <c r="A39" s="0" t="n">
        <f aca="false">Построение!C49</f>
        <v>0.76</v>
      </c>
      <c r="B39" s="0" t="n">
        <f aca="false">Построение!D49</f>
        <v>19.100883333826</v>
      </c>
    </row>
    <row r="40" customFormat="false" ht="12.75" hidden="false" customHeight="false" outlineLevel="0" collapsed="false">
      <c r="A40" s="0" t="n">
        <f aca="false">Построение!C50</f>
        <v>0.78</v>
      </c>
      <c r="B40" s="0" t="n">
        <f aca="false">Построение!D50</f>
        <v>19.6035381584003</v>
      </c>
    </row>
    <row r="41" customFormat="false" ht="12.75" hidden="false" customHeight="false" outlineLevel="0" collapsed="false">
      <c r="A41" s="0" t="n">
        <f aca="false">Построение!C51</f>
        <v>0.8</v>
      </c>
      <c r="B41" s="0" t="n">
        <f aca="false">Построение!D51</f>
        <v>20.1061929829747</v>
      </c>
    </row>
    <row r="42" customFormat="false" ht="12.75" hidden="false" customHeight="false" outlineLevel="0" collapsed="false">
      <c r="A42" s="0" t="n">
        <f aca="false">Построение!C52</f>
        <v>0.82</v>
      </c>
      <c r="B42" s="0" t="n">
        <f aca="false">Построение!D52</f>
        <v>20.6088478075491</v>
      </c>
    </row>
    <row r="43" customFormat="false" ht="12.75" hidden="false" customHeight="false" outlineLevel="0" collapsed="false">
      <c r="A43" s="0" t="n">
        <f aca="false">Построение!C53</f>
        <v>0.84</v>
      </c>
      <c r="B43" s="0" t="n">
        <f aca="false">Построение!D53</f>
        <v>21.1115026321234</v>
      </c>
    </row>
    <row r="44" customFormat="false" ht="12.75" hidden="false" customHeight="false" outlineLevel="0" collapsed="false">
      <c r="A44" s="0" t="n">
        <f aca="false">Построение!C54</f>
        <v>0.86</v>
      </c>
      <c r="B44" s="0" t="n">
        <f aca="false">Построение!D54</f>
        <v>21.6141574566978</v>
      </c>
    </row>
    <row r="45" customFormat="false" ht="12.75" hidden="false" customHeight="false" outlineLevel="0" collapsed="false">
      <c r="A45" s="0" t="n">
        <f aca="false">Построение!C55</f>
        <v>0.88</v>
      </c>
      <c r="B45" s="0" t="n">
        <f aca="false">Построение!D55</f>
        <v>22.1168122812722</v>
      </c>
    </row>
    <row r="46" customFormat="false" ht="12.75" hidden="false" customHeight="false" outlineLevel="0" collapsed="false">
      <c r="A46" s="0" t="n">
        <f aca="false">Построение!C56</f>
        <v>0.900000000000001</v>
      </c>
      <c r="B46" s="0" t="n">
        <f aca="false">Построение!D56</f>
        <v>22.6194671058465</v>
      </c>
    </row>
    <row r="47" customFormat="false" ht="12.75" hidden="false" customHeight="false" outlineLevel="0" collapsed="false">
      <c r="A47" s="0" t="n">
        <f aca="false">Построение!C57</f>
        <v>0.920000000000001</v>
      </c>
      <c r="B47" s="0" t="n">
        <f aca="false">Построение!D57</f>
        <v>23.1221219304209</v>
      </c>
    </row>
    <row r="48" customFormat="false" ht="12.75" hidden="false" customHeight="false" outlineLevel="0" collapsed="false">
      <c r="A48" s="0" t="n">
        <f aca="false">Построение!C58</f>
        <v>0.940000000000001</v>
      </c>
      <c r="B48" s="0" t="n">
        <f aca="false">Построение!D58</f>
        <v>23.6247767549953</v>
      </c>
    </row>
    <row r="49" customFormat="false" ht="12.75" hidden="false" customHeight="false" outlineLevel="0" collapsed="false">
      <c r="A49" s="0" t="n">
        <f aca="false">Построение!C59</f>
        <v>0.960000000000001</v>
      </c>
      <c r="B49" s="0" t="n">
        <f aca="false">Построение!D59</f>
        <v>24.1274315795696</v>
      </c>
    </row>
    <row r="50" customFormat="false" ht="12.75" hidden="false" customHeight="false" outlineLevel="0" collapsed="false">
      <c r="A50" s="0" t="n">
        <f aca="false">Построение!C60</f>
        <v>0.980000000000001</v>
      </c>
      <c r="B50" s="0" t="n">
        <f aca="false">Построение!D60</f>
        <v>24.630086404144</v>
      </c>
    </row>
    <row r="51" customFormat="false" ht="12.75" hidden="false" customHeight="false" outlineLevel="0" collapsed="false">
      <c r="A51" s="0" t="n">
        <f aca="false">Построение!C61</f>
        <v>1</v>
      </c>
      <c r="B51" s="0" t="n">
        <f aca="false">Построение!D61</f>
        <v>25.1327412287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Сергей И. Воронов</cp:lastModifiedBy>
  <dcterms:modified xsi:type="dcterms:W3CDTF">2008-10-17T14:46:28Z</dcterms:modified>
  <cp:revision>0</cp:revision>
  <dc:subject/>
  <dc:title/>
</cp:coreProperties>
</file>